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. mun-lui, mun-l 01.07.2010 " sheetId="1" state="visible" r:id="rId2"/>
    <sheet name="an.nr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1">
  <si>
    <t xml:space="preserve">Informaţia privind executarea bugetului municipiului Chişinău (inclusiv bugetul municipal Chişinău) pe primele 6 luni ale anului 2010 la situaţia din 01.07.2010</t>
  </si>
  <si>
    <t xml:space="preserve">Bugetul municipiului Chişinău</t>
  </si>
  <si>
    <t xml:space="preserve">inclusiv bugetul municipal Chişinău</t>
  </si>
  <si>
    <t xml:space="preserve">Aprobat pe anul 2010</t>
  </si>
  <si>
    <t xml:space="preserve">Planul precizat pe anul 2010</t>
  </si>
  <si>
    <t xml:space="preserve">Planul precizat pe 6 luni ale anului 2010</t>
  </si>
  <si>
    <t xml:space="preserve">Executat la 01.07.10</t>
  </si>
  <si>
    <t xml:space="preserve">Executat la 01.07.2009</t>
  </si>
  <si>
    <t xml:space="preserve">Devieri de la executat la 01.07.2009</t>
  </si>
  <si>
    <t xml:space="preserve">Executat faţă de planul precizat pe primele 6 luni</t>
  </si>
  <si>
    <t xml:space="preserve">în %%</t>
  </si>
  <si>
    <t xml:space="preserve">( +; -)</t>
  </si>
  <si>
    <t xml:space="preserve">I. Venituri total - global</t>
  </si>
  <si>
    <t xml:space="preserve">inclusiv:</t>
  </si>
  <si>
    <t xml:space="preserve">1. Venituri de bază</t>
  </si>
  <si>
    <t xml:space="preserve">dintre care:</t>
  </si>
  <si>
    <t xml:space="preserve">∙ venituri regularizatoare</t>
  </si>
  <si>
    <t xml:space="preserve">din ele:</t>
  </si>
  <si>
    <t xml:space="preserve">a) impozitul pe venitul din activitatea de întreprinzator</t>
  </si>
  <si>
    <t xml:space="preserve">Impozitul pe venitul din activitatea de întreprinzător, reţinut la sursa de plată</t>
  </si>
  <si>
    <t xml:space="preserve">Impozitul pe venitul din activitatea de întreprinzător</t>
  </si>
  <si>
    <t xml:space="preserve">Impozitul pe venit reţinut din suma dividendelor achitate  </t>
  </si>
  <si>
    <t xml:space="preserve">b) taxa de folosire a drumurilor percepută de către autovehicule înmatriculate în RM</t>
  </si>
  <si>
    <t xml:space="preserve">∙ venituri proprii -total </t>
  </si>
  <si>
    <t xml:space="preserve">impozitul pe venitul din salariu</t>
  </si>
  <si>
    <t xml:space="preserve">  taxele locale - total</t>
  </si>
  <si>
    <t xml:space="preserve">2. Mijloacele speciale ale instituţiilor publice</t>
  </si>
  <si>
    <t xml:space="preserve">3. Veniturile fondurilor speciale</t>
  </si>
  <si>
    <t xml:space="preserve">4. Transferurile</t>
  </si>
  <si>
    <t xml:space="preserve">5. Granturi</t>
  </si>
  <si>
    <t xml:space="preserve">II. Veniturile din vânzarea şi privatizarea bunurilor proprietatea publică</t>
  </si>
  <si>
    <t xml:space="preserve">Şeful Direcţiei prognozare şi analiza executării veniturilor</t>
  </si>
  <si>
    <t xml:space="preserve">şi relaţii financiare cu întreprinderile municipale </t>
  </si>
  <si>
    <t xml:space="preserve">Margarita Bîtca</t>
  </si>
  <si>
    <t xml:space="preserve">Andreeva</t>
  </si>
  <si>
    <t xml:space="preserve">Anexa nr.1</t>
  </si>
  <si>
    <t xml:space="preserve">la dispoziţia primarului general interimar</t>
  </si>
  <si>
    <t xml:space="preserve">al municipiului  Chişinău </t>
  </si>
  <si>
    <t xml:space="preserve"> nr.473-d din  03.06.2011</t>
  </si>
  <si>
    <t xml:space="preserve">Executarea părţii de venituri a bugetului municipal Chişinău pe primele 3 luni ale anului 2011</t>
  </si>
  <si>
    <t xml:space="preserve">(mii lei)</t>
  </si>
  <si>
    <t xml:space="preserve">Nr.d/o</t>
  </si>
  <si>
    <t xml:space="preserve">Denumirea indicatorului</t>
  </si>
  <si>
    <t xml:space="preserve">Capitol/ grupă principa-lă</t>
  </si>
  <si>
    <t xml:space="preserve">Parag- raf/    grupă</t>
  </si>
  <si>
    <t xml:space="preserve">Executat la 01.04.2010</t>
  </si>
  <si>
    <t xml:space="preserve">Aprobat pe anul 2011</t>
  </si>
  <si>
    <t xml:space="preserve">Planul precizat</t>
  </si>
  <si>
    <t xml:space="preserve">Executat    la 01.04.2011</t>
  </si>
  <si>
    <t xml:space="preserve">Ponderea executării în volumul veniturilor (%)</t>
  </si>
  <si>
    <t xml:space="preserve">Devieri de la </t>
  </si>
  <si>
    <t xml:space="preserve"> pe anul 2011</t>
  </si>
  <si>
    <t xml:space="preserve"> pe perioada de gestiune</t>
  </si>
  <si>
    <t xml:space="preserve">planul precizat pe perioadă de gestiune</t>
  </si>
  <si>
    <t xml:space="preserve">executat la 01.04.2010</t>
  </si>
  <si>
    <t xml:space="preserve">(+;-)</t>
  </si>
  <si>
    <t xml:space="preserve">%</t>
  </si>
  <si>
    <t xml:space="preserve">Impozitul pe venitul din salariu</t>
  </si>
  <si>
    <t xml:space="preserve">01</t>
  </si>
  <si>
    <t xml:space="preserve">Impozitul pe venit aferent operaţiunilor de predare în posesie şi/sau folosinţă a proprietăţii imobiliare</t>
  </si>
  <si>
    <t xml:space="preserve">05</t>
  </si>
  <si>
    <t xml:space="preserve">Alte impozite pe venit</t>
  </si>
  <si>
    <t xml:space="preserve">09</t>
  </si>
  <si>
    <t xml:space="preserve">20</t>
  </si>
  <si>
    <t xml:space="preserve">21</t>
  </si>
  <si>
    <t xml:space="preserve">22</t>
  </si>
  <si>
    <t xml:space="preserve">Impozitul funciar pe terenurile cu destinaţie agricolă, cu excepţia impozitului de la gospodăriile ţărăneşti (de fermieri)</t>
  </si>
  <si>
    <t xml:space="preserve">Impozitul funciar pe terenurile cu o altă destinaţie decât cea agricolă</t>
  </si>
  <si>
    <t xml:space="preserve">02</t>
  </si>
  <si>
    <t xml:space="preserve">Impozitul funciar încasat de la persoanele fizice</t>
  </si>
  <si>
    <t xml:space="preserve">03</t>
  </si>
  <si>
    <t xml:space="preserve">Impozitul funciar pe păşuni şi fîneţe</t>
  </si>
  <si>
    <t xml:space="preserve">06</t>
  </si>
  <si>
    <t xml:space="preserve">Impozitul pe bunurile imobiliare ale persoanelor juridice</t>
  </si>
  <si>
    <t xml:space="preserve">10</t>
  </si>
  <si>
    <t xml:space="preserve">Impozitul pe bunurile imobiliare ale persoanelor fizice</t>
  </si>
  <si>
    <t xml:space="preserve">11</t>
  </si>
  <si>
    <t xml:space="preserve">Impozitul pe bunurile imobiliare cu destinaţie comercială şi industrială</t>
  </si>
  <si>
    <t xml:space="preserve">12</t>
  </si>
  <si>
    <t xml:space="preserve">Impozitul pe bunurile imobile, cu destinaţie locativă din municipii şi oraşe, achitat de către persoanele fizice</t>
  </si>
  <si>
    <t xml:space="preserve">14</t>
  </si>
  <si>
    <t xml:space="preserve">Impozitul privat</t>
  </si>
  <si>
    <t xml:space="preserve">04</t>
  </si>
  <si>
    <t xml:space="preserve">Taxa pentru prestarea serviciilor de transport auto de călători pe rutele municipale, orăşeneşti şi săteşti (comunale)</t>
  </si>
  <si>
    <t xml:space="preserve">39</t>
  </si>
  <si>
    <t xml:space="preserve">Taxa de plasare (amplasare) a publicităţii (reclamei) </t>
  </si>
  <si>
    <t xml:space="preserve">41</t>
  </si>
  <si>
    <t xml:space="preserve">Taxa de folosire a drumurilor, percepută de la posesorii de vehicule înmatriculate în Republica Moldova</t>
  </si>
  <si>
    <t xml:space="preserve">44</t>
  </si>
  <si>
    <t xml:space="preserve">Taxa pentru apă</t>
  </si>
  <si>
    <t xml:space="preserve">51</t>
  </si>
  <si>
    <t xml:space="preserve">Taxa pentru extragerea mineralelor utile</t>
  </si>
  <si>
    <t xml:space="preserve">54</t>
  </si>
  <si>
    <t xml:space="preserve">Taxa de organizare a licitaţiilor şi loteriilor pe teritoriul unităţii administrativ-teritoriale</t>
  </si>
  <si>
    <t xml:space="preserve">56</t>
  </si>
  <si>
    <t xml:space="preserve">Taxa pentru eliberarea autorizaţiei de construire/desfiinţare  </t>
  </si>
  <si>
    <t xml:space="preserve">57</t>
  </si>
  <si>
    <t xml:space="preserve">Taxa de înregistrare a asociaţiilor obsteşti şi a mijloacelor mass-media</t>
  </si>
  <si>
    <t xml:space="preserve">60</t>
  </si>
  <si>
    <t xml:space="preserve">Dividendele aferente cotei de participare a statului în societăţi pe acţiuni</t>
  </si>
  <si>
    <t xml:space="preserve">Dobînzile aferente soldurilor mijloacelor băneşti la conturile bancare ale trezoreriilor teritoriale</t>
  </si>
  <si>
    <t xml:space="preserve">Dobânzi aferente soldurilor mijloacelor băneşti la conturile bancare ale proiectelor finanţate din surse externe</t>
  </si>
  <si>
    <t xml:space="preserve">16</t>
  </si>
  <si>
    <t xml:space="preserve">Dobânzi aferente creditelor acordate de la bugetele unităţilor administrativ-teritoriale de nivelul II şi bugetul municipal Bălţi la bugetele de nivelul 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3</t>
  </si>
  <si>
    <t xml:space="preserve">Plata arenzii pentru terenurile cu o altă destinaţie decât cea agricolă   </t>
  </si>
  <si>
    <t xml:space="preserve">33</t>
  </si>
  <si>
    <t xml:space="preserve">Chiria/arenda bunurilor proprietate publică</t>
  </si>
  <si>
    <t xml:space="preserve">35</t>
  </si>
  <si>
    <t xml:space="preserve">Taxa pentru patenta de întreprinzător</t>
  </si>
  <si>
    <t xml:space="preserve">37</t>
  </si>
  <si>
    <t xml:space="preserve">Taxa de piaţă</t>
  </si>
  <si>
    <t xml:space="preserve">27</t>
  </si>
  <si>
    <t xml:space="preserve">Taxa pentru amenajarea teritoriului</t>
  </si>
  <si>
    <t xml:space="preserve">28</t>
  </si>
  <si>
    <t xml:space="preserve">Taxa pentru cazare</t>
  </si>
  <si>
    <t xml:space="preserve">29</t>
  </si>
  <si>
    <t xml:space="preserve">Taxa pentru unităţile comerciale şi/sau de prestări servicii de deservire socială</t>
  </si>
  <si>
    <t xml:space="preserve">30</t>
  </si>
  <si>
    <t xml:space="preserve">Taxa pentru dreptul de a aplica simbolica locală</t>
  </si>
  <si>
    <t xml:space="preserve">32</t>
  </si>
  <si>
    <t xml:space="preserve">Taxa pentru parcare</t>
  </si>
  <si>
    <t xml:space="preserve">34</t>
  </si>
  <si>
    <t xml:space="preserve">Alte  încasări</t>
  </si>
  <si>
    <t xml:space="preserve">40</t>
  </si>
  <si>
    <t xml:space="preserve">Taxa de la posesorii de câini</t>
  </si>
  <si>
    <t xml:space="preserve">Taxa pentru efectuarea explorărilor geologice</t>
  </si>
  <si>
    <t xml:space="preserve">47</t>
  </si>
  <si>
    <t xml:space="preserve">Amenzile şi sancţiunile administrative</t>
  </si>
  <si>
    <t xml:space="preserve">Amenzile aplicate de poliţia rutieră</t>
  </si>
  <si>
    <t xml:space="preserve">Încasările de la vânzarea averii şi valutei confiscate</t>
  </si>
  <si>
    <t xml:space="preserve">Încasările neidentificate </t>
  </si>
  <si>
    <t xml:space="preserve">00</t>
  </si>
  <si>
    <t xml:space="preserve">I. Venituri de bază - TOTAL</t>
  </si>
  <si>
    <t xml:space="preserve">II. Mijloacele speciale ale instituţiilor publice</t>
  </si>
  <si>
    <t xml:space="preserve">III. Veniturile fondurilor speciale</t>
  </si>
  <si>
    <t xml:space="preserve">IV. Transferuri   </t>
  </si>
  <si>
    <t xml:space="preserve"> · Transferuri curente de la bugetul de stat </t>
  </si>
  <si>
    <t xml:space="preserve"> · Mijloacele încasate prin decontari reciproce de la bugete de alt nivel</t>
  </si>
  <si>
    <t xml:space="preserve"> · Transferuri între componentele bugetului de stat şi componentele  bugetelor unităţilor administrativ-teritoriale </t>
  </si>
  <si>
    <t xml:space="preserve">V.  Granturi</t>
  </si>
  <si>
    <t xml:space="preserve">Total venituri -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38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38"/>
    </font>
    <font>
      <sz val="9"/>
      <name val="Times New Roman"/>
      <family val="1"/>
      <charset val="204"/>
    </font>
    <font>
      <sz val="9"/>
      <name val="Arial Cyr"/>
      <family val="0"/>
      <charset val="238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38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Inf privind executarea bug municipiului Chi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8.41"/>
    <col collapsed="false" customWidth="true" hidden="false" outlineLevel="0" max="4" min="3" style="1" width="8.7"/>
    <col collapsed="false" customWidth="true" hidden="false" outlineLevel="0" max="5" min="5" style="1" width="8.56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6.56"/>
    <col collapsed="false" customWidth="true" hidden="false" outlineLevel="0" max="9" min="9" style="1" width="8.56"/>
    <col collapsed="false" customWidth="true" hidden="false" outlineLevel="0" max="10" min="10" style="1" width="8.99"/>
    <col collapsed="false" customWidth="true" hidden="false" outlineLevel="0" max="12" min="11" style="1" width="7.99"/>
    <col collapsed="false" customWidth="true" hidden="false" outlineLevel="0" max="13" min="13" style="1" width="8.28"/>
    <col collapsed="false" customWidth="false" hidden="false" outlineLevel="0" max="14" min="14" style="1" width="9.14"/>
    <col collapsed="false" customWidth="true" hidden="false" outlineLevel="0" max="15" min="15" style="1" width="8.41"/>
    <col collapsed="false" customWidth="true" hidden="false" outlineLevel="0" max="16" min="16" style="1" width="6.4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 t="s">
        <v>2</v>
      </c>
      <c r="K4" s="6"/>
      <c r="L4" s="6"/>
      <c r="M4" s="6"/>
      <c r="N4" s="6"/>
      <c r="O4" s="6"/>
      <c r="P4" s="6"/>
      <c r="Q4" s="6"/>
    </row>
    <row r="5" customFormat="false" ht="37.5" hidden="false" customHeight="true" outlineLevel="0" collapsed="false">
      <c r="A5" s="5"/>
      <c r="B5" s="7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0"/>
      <c r="J5" s="7" t="s">
        <v>3</v>
      </c>
      <c r="K5" s="8" t="s">
        <v>4</v>
      </c>
      <c r="L5" s="8" t="s">
        <v>5</v>
      </c>
      <c r="M5" s="9" t="s">
        <v>6</v>
      </c>
      <c r="N5" s="9" t="s">
        <v>7</v>
      </c>
      <c r="O5" s="9" t="s">
        <v>8</v>
      </c>
      <c r="P5" s="10" t="s">
        <v>9</v>
      </c>
      <c r="Q5" s="10"/>
    </row>
    <row r="6" customFormat="false" ht="56.25" hidden="false" customHeight="true" outlineLevel="0" collapsed="false">
      <c r="A6" s="5"/>
      <c r="B6" s="7"/>
      <c r="C6" s="8"/>
      <c r="D6" s="8"/>
      <c r="E6" s="9"/>
      <c r="F6" s="9"/>
      <c r="G6" s="9"/>
      <c r="H6" s="11" t="s">
        <v>10</v>
      </c>
      <c r="I6" s="12" t="s">
        <v>11</v>
      </c>
      <c r="J6" s="7"/>
      <c r="K6" s="8"/>
      <c r="L6" s="8"/>
      <c r="M6" s="9"/>
      <c r="N6" s="9"/>
      <c r="O6" s="9"/>
      <c r="P6" s="11" t="s">
        <v>10</v>
      </c>
      <c r="Q6" s="12" t="s">
        <v>11</v>
      </c>
    </row>
    <row r="7" customFormat="false" ht="13.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  <c r="J7" s="14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6" t="n">
        <v>17</v>
      </c>
    </row>
    <row r="8" customFormat="false" ht="27" hidden="false" customHeight="true" outlineLevel="0" collapsed="false">
      <c r="A8" s="17" t="s">
        <v>12</v>
      </c>
      <c r="B8" s="18" t="n">
        <f aca="false">B10+B24+B25+B26+B27</f>
        <v>1757815.3</v>
      </c>
      <c r="C8" s="19" t="n">
        <f aca="false">C10+C24+C25+C26+C27</f>
        <v>1774117.9</v>
      </c>
      <c r="D8" s="19" t="n">
        <f aca="false">D10+D24+D25+D26+D27</f>
        <v>855828</v>
      </c>
      <c r="E8" s="19" t="n">
        <f aca="false">E10+E24+E25+E26+E27</f>
        <v>958783.9</v>
      </c>
      <c r="F8" s="19" t="n">
        <f aca="false">F10+F24+F25+F26</f>
        <v>778906.4</v>
      </c>
      <c r="G8" s="19" t="n">
        <f aca="false">SUM(E8-F8)</f>
        <v>179877.5</v>
      </c>
      <c r="H8" s="20" t="n">
        <f aca="false">E8/D8*100</f>
        <v>112.029975649313</v>
      </c>
      <c r="I8" s="21" t="n">
        <f aca="false">E8-D8</f>
        <v>102955.9</v>
      </c>
      <c r="J8" s="22" t="n">
        <f aca="false">J10+J24+J25+J26+J27</f>
        <v>1701166.4</v>
      </c>
      <c r="K8" s="20" t="n">
        <f aca="false">K10+K24+K25+K26+K27</f>
        <v>1694813.4</v>
      </c>
      <c r="L8" s="20" t="n">
        <f aca="false">L10+L24+L25+L26+L27</f>
        <v>813150.5</v>
      </c>
      <c r="M8" s="20" t="n">
        <f aca="false">M10+M24+M25+M26+M27</f>
        <v>920879.2</v>
      </c>
      <c r="N8" s="20" t="n">
        <f aca="false">N10+N24+N25+N26</f>
        <v>734637.5</v>
      </c>
      <c r="O8" s="19" t="n">
        <f aca="false">SUM(M8-N8)</f>
        <v>186241.7</v>
      </c>
      <c r="P8" s="20" t="n">
        <f aca="false">M8/L8*100</f>
        <v>113.248310122173</v>
      </c>
      <c r="Q8" s="21" t="n">
        <f aca="false">M8-L8</f>
        <v>107728.7</v>
      </c>
    </row>
    <row r="9" customFormat="false" ht="12.75" hidden="false" customHeight="false" outlineLevel="0" collapsed="false">
      <c r="A9" s="23" t="s">
        <v>13</v>
      </c>
      <c r="B9" s="24"/>
      <c r="C9" s="25"/>
      <c r="D9" s="25"/>
      <c r="E9" s="25"/>
      <c r="F9" s="25"/>
      <c r="G9" s="26"/>
      <c r="H9" s="26"/>
      <c r="I9" s="27"/>
      <c r="J9" s="28"/>
      <c r="K9" s="29"/>
      <c r="L9" s="29"/>
      <c r="M9" s="29"/>
      <c r="N9" s="29"/>
      <c r="O9" s="26"/>
      <c r="P9" s="26"/>
      <c r="Q9" s="27"/>
    </row>
    <row r="10" s="32" customFormat="true" ht="12.75" hidden="false" customHeight="false" outlineLevel="0" collapsed="false">
      <c r="A10" s="30" t="s">
        <v>14</v>
      </c>
      <c r="B10" s="31" t="n">
        <f aca="false">B12+B20</f>
        <v>1368598.9</v>
      </c>
      <c r="C10" s="26" t="n">
        <f aca="false">C12+C20</f>
        <v>1370752.2</v>
      </c>
      <c r="D10" s="26" t="n">
        <f aca="false">D12+D20</f>
        <v>647620.7</v>
      </c>
      <c r="E10" s="26" t="n">
        <f aca="false">E12+E20</f>
        <v>753877.5</v>
      </c>
      <c r="F10" s="26" t="n">
        <f aca="false">F12+F20</f>
        <v>681272.2</v>
      </c>
      <c r="G10" s="26" t="n">
        <f aca="false">SUM(E10-F10)</f>
        <v>72605.3000000001</v>
      </c>
      <c r="H10" s="26" t="n">
        <f aca="false">E10/D10*100</f>
        <v>116.407258137363</v>
      </c>
      <c r="I10" s="27" t="n">
        <f aca="false">E10-D10</f>
        <v>106256.8</v>
      </c>
      <c r="J10" s="31" t="n">
        <f aca="false">J12+J20</f>
        <v>1317291.8</v>
      </c>
      <c r="K10" s="26" t="n">
        <f aca="false">K12+K20</f>
        <v>1317291.9</v>
      </c>
      <c r="L10" s="26" t="n">
        <f aca="false">L12+L20</f>
        <v>617711.4</v>
      </c>
      <c r="M10" s="26" t="n">
        <f aca="false">M12+M20</f>
        <v>723406.4</v>
      </c>
      <c r="N10" s="26" t="n">
        <f aca="false">N12+N20</f>
        <v>656274.9</v>
      </c>
      <c r="O10" s="26" t="n">
        <f aca="false">SUM(M10-N10)</f>
        <v>67131.5000000001</v>
      </c>
      <c r="P10" s="26" t="n">
        <f aca="false">M10/L10*100</f>
        <v>117.110741359153</v>
      </c>
      <c r="Q10" s="27" t="n">
        <f aca="false">M10-L10</f>
        <v>105695</v>
      </c>
    </row>
    <row r="11" customFormat="false" ht="12.75" hidden="false" customHeight="false" outlineLevel="0" collapsed="false">
      <c r="A11" s="23" t="s">
        <v>15</v>
      </c>
      <c r="B11" s="24"/>
      <c r="C11" s="25"/>
      <c r="D11" s="25"/>
      <c r="E11" s="25"/>
      <c r="F11" s="25"/>
      <c r="G11" s="26"/>
      <c r="H11" s="26"/>
      <c r="I11" s="27"/>
      <c r="J11" s="28"/>
      <c r="K11" s="29"/>
      <c r="L11" s="29"/>
      <c r="M11" s="29"/>
      <c r="N11" s="29"/>
      <c r="O11" s="26"/>
      <c r="P11" s="33"/>
      <c r="Q11" s="27"/>
    </row>
    <row r="12" customFormat="false" ht="16.5" hidden="false" customHeight="true" outlineLevel="0" collapsed="false">
      <c r="A12" s="34" t="s">
        <v>16</v>
      </c>
      <c r="B12" s="35" t="n">
        <f aca="false">B14+B19</f>
        <v>128649</v>
      </c>
      <c r="C12" s="33" t="n">
        <f aca="false">C14+C19</f>
        <v>129038.2</v>
      </c>
      <c r="D12" s="33" t="n">
        <f aca="false">D14+D19</f>
        <v>61349.7</v>
      </c>
      <c r="E12" s="33" t="n">
        <f aca="false">E14+E19</f>
        <v>116260.2</v>
      </c>
      <c r="F12" s="33" t="n">
        <f aca="false">F14+F19</f>
        <v>92042</v>
      </c>
      <c r="G12" s="33" t="n">
        <f aca="false">SUM(E12-F12)</f>
        <v>24218.2</v>
      </c>
      <c r="H12" s="33" t="n">
        <f aca="false">E12/D12*100</f>
        <v>189.504105154548</v>
      </c>
      <c r="I12" s="36" t="n">
        <f aca="false">E12-D12</f>
        <v>54910.5</v>
      </c>
      <c r="J12" s="35" t="n">
        <f aca="false">J14+J19</f>
        <v>126862</v>
      </c>
      <c r="K12" s="33" t="n">
        <f aca="false">K14+K19</f>
        <v>126862</v>
      </c>
      <c r="L12" s="33" t="n">
        <f aca="false">L14+L19</f>
        <v>60000</v>
      </c>
      <c r="M12" s="33" t="n">
        <f aca="false">M14+M19</f>
        <v>114673.9</v>
      </c>
      <c r="N12" s="33" t="n">
        <f aca="false">N14+N19</f>
        <v>91367.4</v>
      </c>
      <c r="O12" s="33" t="n">
        <f aca="false">SUM(M12-N12)</f>
        <v>23306.5</v>
      </c>
      <c r="P12" s="33" t="n">
        <f aca="false">M12/L12*100</f>
        <v>191.123166666667</v>
      </c>
      <c r="Q12" s="36" t="n">
        <f aca="false">M12-L12</f>
        <v>54673.9</v>
      </c>
    </row>
    <row r="13" customFormat="false" ht="13.5" hidden="false" customHeight="true" outlineLevel="0" collapsed="false">
      <c r="A13" s="23" t="s">
        <v>17</v>
      </c>
      <c r="B13" s="35"/>
      <c r="C13" s="33"/>
      <c r="D13" s="33"/>
      <c r="E13" s="33"/>
      <c r="F13" s="33"/>
      <c r="G13" s="33"/>
      <c r="H13" s="26"/>
      <c r="I13" s="27"/>
      <c r="J13" s="37"/>
      <c r="K13" s="38"/>
      <c r="L13" s="38"/>
      <c r="M13" s="38"/>
      <c r="N13" s="38"/>
      <c r="O13" s="33"/>
      <c r="P13" s="33"/>
      <c r="Q13" s="27"/>
    </row>
    <row r="14" customFormat="false" ht="30" hidden="false" customHeight="true" outlineLevel="0" collapsed="false">
      <c r="A14" s="39" t="s">
        <v>18</v>
      </c>
      <c r="B14" s="40" t="n">
        <f aca="false">SUM(B16:B18)</f>
        <v>90533</v>
      </c>
      <c r="C14" s="41" t="n">
        <f aca="false">SUM(C16:C18)</f>
        <v>90922.2</v>
      </c>
      <c r="D14" s="41" t="n">
        <f aca="false">SUM(D16:D18)</f>
        <v>41349.7</v>
      </c>
      <c r="E14" s="41" t="n">
        <f aca="false">SUM(E16:E18)</f>
        <v>99535.6</v>
      </c>
      <c r="F14" s="41" t="n">
        <f aca="false">SUM(F16:F18)</f>
        <v>80925</v>
      </c>
      <c r="G14" s="33" t="n">
        <f aca="false">SUM(E14-F14)</f>
        <v>18610.6</v>
      </c>
      <c r="H14" s="41" t="n">
        <f aca="false">E14/D14*100</f>
        <v>240.716619467614</v>
      </c>
      <c r="I14" s="42" t="n">
        <f aca="false">E14-D14</f>
        <v>58185.9</v>
      </c>
      <c r="J14" s="40" t="n">
        <f aca="false">SUM(J16:J18)</f>
        <v>88746</v>
      </c>
      <c r="K14" s="43" t="n">
        <f aca="false">SUM(K16:K18)</f>
        <v>88746</v>
      </c>
      <c r="L14" s="43" t="n">
        <f aca="false">SUM(L16:L18)</f>
        <v>40000</v>
      </c>
      <c r="M14" s="43" t="n">
        <f aca="false">SUM(M16:M18)</f>
        <v>97949.3</v>
      </c>
      <c r="N14" s="41" t="n">
        <f aca="false">N16+N17+N18</f>
        <v>80250.4</v>
      </c>
      <c r="O14" s="33" t="n">
        <f aca="false">SUM(M14-N14)</f>
        <v>17698.9</v>
      </c>
      <c r="P14" s="33" t="n">
        <f aca="false">M14/L14*100</f>
        <v>244.87325</v>
      </c>
      <c r="Q14" s="36" t="n">
        <f aca="false">M14-L14</f>
        <v>57949.3</v>
      </c>
    </row>
    <row r="15" customFormat="false" ht="9.75" hidden="false" customHeight="true" outlineLevel="0" collapsed="false">
      <c r="A15" s="39" t="s">
        <v>13</v>
      </c>
      <c r="B15" s="35"/>
      <c r="C15" s="33"/>
      <c r="D15" s="33"/>
      <c r="E15" s="33"/>
      <c r="F15" s="33"/>
      <c r="G15" s="33"/>
      <c r="H15" s="26"/>
      <c r="I15" s="27"/>
      <c r="J15" s="35"/>
      <c r="K15" s="33"/>
      <c r="L15" s="33"/>
      <c r="M15" s="33"/>
      <c r="N15" s="33"/>
      <c r="O15" s="33"/>
      <c r="P15" s="33"/>
      <c r="Q15" s="36"/>
    </row>
    <row r="16" customFormat="false" ht="26.25" hidden="false" customHeight="true" outlineLevel="0" collapsed="false">
      <c r="A16" s="44" t="s">
        <v>19</v>
      </c>
      <c r="B16" s="35" t="n">
        <v>56048.5</v>
      </c>
      <c r="C16" s="33" t="n">
        <v>56048.5</v>
      </c>
      <c r="D16" s="33" t="n">
        <v>25638.5</v>
      </c>
      <c r="E16" s="33" t="n">
        <v>35367.1</v>
      </c>
      <c r="F16" s="33" t="n">
        <v>34421.3</v>
      </c>
      <c r="G16" s="33" t="n">
        <f aca="false">SUM(E16-F16)</f>
        <v>945.799999999996</v>
      </c>
      <c r="H16" s="33" t="n">
        <f aca="false">E16/D16*100</f>
        <v>137.945277609845</v>
      </c>
      <c r="I16" s="36" t="n">
        <f aca="false">E16-D16</f>
        <v>9728.6</v>
      </c>
      <c r="J16" s="35" t="n">
        <v>55000</v>
      </c>
      <c r="K16" s="45" t="n">
        <v>55000</v>
      </c>
      <c r="L16" s="45" t="n">
        <v>25000</v>
      </c>
      <c r="M16" s="33" t="n">
        <v>34764</v>
      </c>
      <c r="N16" s="33" t="n">
        <v>33837.7</v>
      </c>
      <c r="O16" s="33" t="n">
        <f aca="false">SUM(M16-N16)</f>
        <v>926.300000000003</v>
      </c>
      <c r="P16" s="33" t="n">
        <f aca="false">M16/L16*100</f>
        <v>139.056</v>
      </c>
      <c r="Q16" s="36" t="n">
        <f aca="false">M16-L16</f>
        <v>9764</v>
      </c>
    </row>
    <row r="17" customFormat="false" ht="23.25" hidden="false" customHeight="true" outlineLevel="0" collapsed="false">
      <c r="A17" s="44" t="s">
        <v>20</v>
      </c>
      <c r="B17" s="35"/>
      <c r="C17" s="33" t="n">
        <v>389.2</v>
      </c>
      <c r="D17" s="33" t="n">
        <v>389.2</v>
      </c>
      <c r="E17" s="33" t="n">
        <v>1777.5</v>
      </c>
      <c r="F17" s="33" t="n">
        <v>-149.8</v>
      </c>
      <c r="G17" s="33" t="n">
        <f aca="false">SUM(E17-F17)</f>
        <v>1927.3</v>
      </c>
      <c r="H17" s="33"/>
      <c r="I17" s="36" t="n">
        <f aca="false">E17-D17</f>
        <v>1388.3</v>
      </c>
      <c r="J17" s="35"/>
      <c r="K17" s="45"/>
      <c r="L17" s="45"/>
      <c r="M17" s="33" t="n">
        <v>1294.7</v>
      </c>
      <c r="N17" s="33" t="n">
        <v>-6.6</v>
      </c>
      <c r="O17" s="33" t="n">
        <f aca="false">SUM(M17-N17)</f>
        <v>1301.3</v>
      </c>
      <c r="P17" s="33"/>
      <c r="Q17" s="36" t="n">
        <f aca="false">M17-L17</f>
        <v>1294.7</v>
      </c>
    </row>
    <row r="18" customFormat="false" ht="27" hidden="false" customHeight="true" outlineLevel="0" collapsed="false">
      <c r="A18" s="44" t="s">
        <v>21</v>
      </c>
      <c r="B18" s="35" t="n">
        <v>34484.5</v>
      </c>
      <c r="C18" s="33" t="n">
        <v>34484.5</v>
      </c>
      <c r="D18" s="33" t="n">
        <v>15322</v>
      </c>
      <c r="E18" s="33" t="n">
        <v>62391</v>
      </c>
      <c r="F18" s="33" t="n">
        <v>46653.5</v>
      </c>
      <c r="G18" s="33" t="n">
        <f aca="false">SUM(E18-F18)</f>
        <v>15737.5</v>
      </c>
      <c r="H18" s="33" t="n">
        <f aca="false">E18/D18*100</f>
        <v>407.198799112387</v>
      </c>
      <c r="I18" s="36" t="n">
        <f aca="false">E18-D18</f>
        <v>47069</v>
      </c>
      <c r="J18" s="35" t="n">
        <v>33746</v>
      </c>
      <c r="K18" s="45" t="n">
        <v>33746</v>
      </c>
      <c r="L18" s="45" t="n">
        <v>15000</v>
      </c>
      <c r="M18" s="33" t="n">
        <v>61890.6</v>
      </c>
      <c r="N18" s="33" t="n">
        <v>46419.3</v>
      </c>
      <c r="O18" s="33" t="n">
        <f aca="false">SUM(M18-N18)</f>
        <v>15471.3</v>
      </c>
      <c r="P18" s="33" t="n">
        <f aca="false">M18/L18*100</f>
        <v>412.604</v>
      </c>
      <c r="Q18" s="36" t="n">
        <f aca="false">M18-L18</f>
        <v>46890.6</v>
      </c>
    </row>
    <row r="19" customFormat="false" ht="37.5" hidden="false" customHeight="true" outlineLevel="0" collapsed="false">
      <c r="A19" s="46" t="s">
        <v>22</v>
      </c>
      <c r="B19" s="40" t="n">
        <v>38116</v>
      </c>
      <c r="C19" s="41" t="n">
        <v>38116</v>
      </c>
      <c r="D19" s="41" t="n">
        <v>20000</v>
      </c>
      <c r="E19" s="41" t="n">
        <v>16724.6</v>
      </c>
      <c r="F19" s="41" t="n">
        <v>11117</v>
      </c>
      <c r="G19" s="33" t="n">
        <f aca="false">SUM(E19-F19)</f>
        <v>5607.6</v>
      </c>
      <c r="H19" s="41" t="n">
        <f aca="false">E19/D19*100</f>
        <v>83.623</v>
      </c>
      <c r="I19" s="42" t="n">
        <f aca="false">E19-D19</f>
        <v>-3275.4</v>
      </c>
      <c r="J19" s="40" t="n">
        <v>38116</v>
      </c>
      <c r="K19" s="43" t="n">
        <v>38116</v>
      </c>
      <c r="L19" s="43" t="n">
        <v>20000</v>
      </c>
      <c r="M19" s="41" t="n">
        <v>16724.6</v>
      </c>
      <c r="N19" s="41" t="n">
        <v>11117</v>
      </c>
      <c r="O19" s="33" t="n">
        <f aca="false">SUM(M19-N19)</f>
        <v>5607.6</v>
      </c>
      <c r="P19" s="41" t="n">
        <f aca="false">M19/L19*100</f>
        <v>83.623</v>
      </c>
      <c r="Q19" s="42" t="n">
        <f aca="false">M19-L19</f>
        <v>-3275.4</v>
      </c>
    </row>
    <row r="20" s="32" customFormat="true" ht="16.5" hidden="false" customHeight="true" outlineLevel="0" collapsed="false">
      <c r="A20" s="30" t="s">
        <v>23</v>
      </c>
      <c r="B20" s="31" t="n">
        <f aca="false">1429889.6-B12-B24-B25</f>
        <v>1239949.9</v>
      </c>
      <c r="C20" s="26" t="n">
        <f aca="false">1432551.7-C12-C24-C25</f>
        <v>1241714</v>
      </c>
      <c r="D20" s="26" t="n">
        <f aca="false">680330.8-D12-D24-D25+0.1</f>
        <v>586271</v>
      </c>
      <c r="E20" s="26" t="n">
        <f aca="false">786148-E12-E24-E25</f>
        <v>637617.3</v>
      </c>
      <c r="F20" s="26" t="n">
        <f aca="false">711007.2-F12-F24-F25</f>
        <v>589230.2</v>
      </c>
      <c r="G20" s="26" t="n">
        <f aca="false">SUM(E20-F20)</f>
        <v>48387.1000000001</v>
      </c>
      <c r="H20" s="26" t="n">
        <f aca="false">E20/D20*100</f>
        <v>108.758116980031</v>
      </c>
      <c r="I20" s="27" t="n">
        <f aca="false">E20-D20</f>
        <v>51346.2999999999</v>
      </c>
      <c r="J20" s="31" t="n">
        <v>1190429.8</v>
      </c>
      <c r="K20" s="26" t="n">
        <f aca="false">1373237.8-K12-K24-K25+0.1</f>
        <v>1190429.9</v>
      </c>
      <c r="L20" s="26" t="n">
        <f aca="false">647248.9-L12-L24-L25+0.1</f>
        <v>557711.4</v>
      </c>
      <c r="M20" s="26" t="n">
        <f aca="false">753227.3-M12-M24-M25-0.1</f>
        <v>608732.5</v>
      </c>
      <c r="N20" s="26" t="n">
        <f aca="false">683090.6-N12-N24-N25</f>
        <v>564907.5</v>
      </c>
      <c r="O20" s="26" t="n">
        <f aca="false">SUM(M20-N20)</f>
        <v>43825.0000000001</v>
      </c>
      <c r="P20" s="26" t="n">
        <f aca="false">M20/L20*100</f>
        <v>109.148297847238</v>
      </c>
      <c r="Q20" s="27" t="n">
        <f aca="false">M20-L20</f>
        <v>51021.1000000001</v>
      </c>
    </row>
    <row r="21" customFormat="false" ht="9.75" hidden="false" customHeight="true" outlineLevel="0" collapsed="false">
      <c r="A21" s="23" t="s">
        <v>17</v>
      </c>
      <c r="B21" s="24"/>
      <c r="C21" s="25"/>
      <c r="D21" s="25"/>
      <c r="E21" s="25"/>
      <c r="F21" s="25"/>
      <c r="G21" s="33"/>
      <c r="H21" s="26"/>
      <c r="I21" s="27"/>
      <c r="J21" s="28"/>
      <c r="K21" s="29"/>
      <c r="L21" s="29"/>
      <c r="M21" s="29"/>
      <c r="N21" s="29"/>
      <c r="O21" s="33"/>
      <c r="P21" s="33"/>
      <c r="Q21" s="27"/>
    </row>
    <row r="22" customFormat="false" ht="13.5" hidden="false" customHeight="true" outlineLevel="0" collapsed="false">
      <c r="A22" s="23" t="s">
        <v>24</v>
      </c>
      <c r="B22" s="35" t="n">
        <v>987131.9</v>
      </c>
      <c r="C22" s="33" t="n">
        <v>987158.9</v>
      </c>
      <c r="D22" s="33" t="n">
        <v>467273.1</v>
      </c>
      <c r="E22" s="33" t="n">
        <v>477403.5</v>
      </c>
      <c r="F22" s="33" t="n">
        <v>475861.9</v>
      </c>
      <c r="G22" s="33" t="n">
        <f aca="false">SUM(E22-F22)</f>
        <v>1541.59999999998</v>
      </c>
      <c r="H22" s="33" t="n">
        <f aca="false">E22/D22*100</f>
        <v>102.167982706473</v>
      </c>
      <c r="I22" s="36" t="n">
        <f aca="false">E22-D22</f>
        <v>10130.4</v>
      </c>
      <c r="J22" s="35" t="n">
        <v>959278.9</v>
      </c>
      <c r="K22" s="45" t="n">
        <v>959278.9</v>
      </c>
      <c r="L22" s="45" t="n">
        <v>451900</v>
      </c>
      <c r="M22" s="33" t="n">
        <v>462401.9</v>
      </c>
      <c r="N22" s="33" t="n">
        <v>461554.2</v>
      </c>
      <c r="O22" s="33" t="n">
        <f aca="false">SUM(M22-N22)</f>
        <v>847.700000000012</v>
      </c>
      <c r="P22" s="33" t="n">
        <f aca="false">M22/L22*100</f>
        <v>102.323943350299</v>
      </c>
      <c r="Q22" s="36" t="n">
        <f aca="false">M22-L22</f>
        <v>10501.9</v>
      </c>
    </row>
    <row r="23" customFormat="false" ht="12.75" hidden="false" customHeight="false" outlineLevel="0" collapsed="false">
      <c r="A23" s="39" t="s">
        <v>25</v>
      </c>
      <c r="B23" s="35" t="n">
        <v>146185.5</v>
      </c>
      <c r="C23" s="33" t="n">
        <v>146185.5</v>
      </c>
      <c r="D23" s="33" t="n">
        <v>64959.8</v>
      </c>
      <c r="E23" s="33" t="n">
        <v>69507.7</v>
      </c>
      <c r="F23" s="33" t="n">
        <v>57491.5</v>
      </c>
      <c r="G23" s="33" t="n">
        <f aca="false">SUM(E23-F23)</f>
        <v>12016.2</v>
      </c>
      <c r="H23" s="33" t="n">
        <f aca="false">E23/D23*100</f>
        <v>107.001099141315</v>
      </c>
      <c r="I23" s="36" t="n">
        <f aca="false">E23-D23</f>
        <v>4547.89999999999</v>
      </c>
      <c r="J23" s="35" t="n">
        <v>140108.6</v>
      </c>
      <c r="K23" s="45" t="n">
        <v>140108.6</v>
      </c>
      <c r="L23" s="45" t="n">
        <v>61956.8</v>
      </c>
      <c r="M23" s="33" t="n">
        <v>66479.7</v>
      </c>
      <c r="N23" s="33" t="n">
        <v>55043.2</v>
      </c>
      <c r="O23" s="33" t="n">
        <f aca="false">SUM(M23-N23)</f>
        <v>11436.5</v>
      </c>
      <c r="P23" s="33" t="n">
        <f aca="false">M23/L23*100</f>
        <v>107.300086511892</v>
      </c>
      <c r="Q23" s="36" t="n">
        <f aca="false">M23-L23</f>
        <v>4522.89999999999</v>
      </c>
    </row>
    <row r="24" s="32" customFormat="true" ht="23.25" hidden="false" customHeight="true" outlineLevel="0" collapsed="false">
      <c r="A24" s="47" t="s">
        <v>26</v>
      </c>
      <c r="B24" s="31" t="n">
        <v>55090.7</v>
      </c>
      <c r="C24" s="26" t="n">
        <v>55599.5</v>
      </c>
      <c r="D24" s="26" t="n">
        <v>29610</v>
      </c>
      <c r="E24" s="26" t="n">
        <v>29700.4</v>
      </c>
      <c r="F24" s="26" t="n">
        <v>25668.5</v>
      </c>
      <c r="G24" s="26" t="n">
        <f aca="false">SUM(E24-F24)</f>
        <v>4031.9</v>
      </c>
      <c r="H24" s="26" t="n">
        <f aca="false">E24/D24*100</f>
        <v>100.305302262749</v>
      </c>
      <c r="I24" s="27" t="n">
        <f aca="false">E24-D24</f>
        <v>90.4000000000015</v>
      </c>
      <c r="J24" s="31" t="n">
        <v>49748.9</v>
      </c>
      <c r="K24" s="26" t="n">
        <v>49746</v>
      </c>
      <c r="L24" s="26" t="n">
        <v>26437.4</v>
      </c>
      <c r="M24" s="26" t="n">
        <v>27250.7</v>
      </c>
      <c r="N24" s="26" t="n">
        <v>22749.2</v>
      </c>
      <c r="O24" s="26" t="n">
        <f aca="false">SUM(M24-N24)</f>
        <v>4501.5</v>
      </c>
      <c r="P24" s="26" t="n">
        <f aca="false">M24/L24*100</f>
        <v>103.07632369295</v>
      </c>
      <c r="Q24" s="27" t="n">
        <f aca="false">M24-L24</f>
        <v>813.299999999999</v>
      </c>
    </row>
    <row r="25" s="32" customFormat="true" ht="14.25" hidden="false" customHeight="true" outlineLevel="0" collapsed="false">
      <c r="A25" s="47" t="s">
        <v>27</v>
      </c>
      <c r="B25" s="31" t="n">
        <v>6200</v>
      </c>
      <c r="C25" s="26" t="n">
        <v>6200</v>
      </c>
      <c r="D25" s="26" t="n">
        <v>3100.2</v>
      </c>
      <c r="E25" s="26" t="n">
        <v>2570.1</v>
      </c>
      <c r="F25" s="26" t="n">
        <v>4066.5</v>
      </c>
      <c r="G25" s="26" t="n">
        <f aca="false">SUM(E25-F25)</f>
        <v>-1496.4</v>
      </c>
      <c r="H25" s="26" t="n">
        <f aca="false">E25/D25*100</f>
        <v>82.9011031546352</v>
      </c>
      <c r="I25" s="27" t="n">
        <f aca="false">E25-D25</f>
        <v>-530.1</v>
      </c>
      <c r="J25" s="31" t="n">
        <v>6200</v>
      </c>
      <c r="K25" s="26" t="n">
        <v>6200</v>
      </c>
      <c r="L25" s="26" t="n">
        <v>3100.2</v>
      </c>
      <c r="M25" s="26" t="n">
        <v>2570.1</v>
      </c>
      <c r="N25" s="26" t="n">
        <v>4066.5</v>
      </c>
      <c r="O25" s="26" t="n">
        <f aca="false">SUM(M25-N25)</f>
        <v>-1496.4</v>
      </c>
      <c r="P25" s="26" t="n">
        <f aca="false">M25/L25*100</f>
        <v>82.9011031546352</v>
      </c>
      <c r="Q25" s="27" t="n">
        <f aca="false">M25-L25</f>
        <v>-530.1</v>
      </c>
    </row>
    <row r="26" s="32" customFormat="true" ht="12.75" hidden="false" customHeight="false" outlineLevel="0" collapsed="false">
      <c r="A26" s="47" t="s">
        <v>28</v>
      </c>
      <c r="B26" s="31" t="n">
        <v>326733.2</v>
      </c>
      <c r="C26" s="26" t="n">
        <v>339668.6</v>
      </c>
      <c r="D26" s="26" t="n">
        <v>174041.9</v>
      </c>
      <c r="E26" s="26" t="n">
        <v>171499.5</v>
      </c>
      <c r="F26" s="26" t="n">
        <v>67899.2</v>
      </c>
      <c r="G26" s="26" t="n">
        <f aca="false">SUM(E26-F26)</f>
        <v>103600.3</v>
      </c>
      <c r="H26" s="26" t="n">
        <f aca="false">E26/D26*100</f>
        <v>98.5392023415051</v>
      </c>
      <c r="I26" s="27" t="n">
        <f aca="false">E26-D26</f>
        <v>-2542.39999999999</v>
      </c>
      <c r="J26" s="31" t="n">
        <v>326733.2</v>
      </c>
      <c r="K26" s="26" t="n">
        <v>319827.8</v>
      </c>
      <c r="L26" s="26" t="n">
        <v>164466.4</v>
      </c>
      <c r="M26" s="26" t="n">
        <v>166538.7</v>
      </c>
      <c r="N26" s="26" t="n">
        <v>51546.9</v>
      </c>
      <c r="O26" s="26" t="n">
        <f aca="false">SUM(M26-N26)</f>
        <v>114991.8</v>
      </c>
      <c r="P26" s="26" t="n">
        <f aca="false">M26/L26*100</f>
        <v>101.260014203509</v>
      </c>
      <c r="Q26" s="27" t="n">
        <f aca="false">M26-L26</f>
        <v>2072.30000000002</v>
      </c>
    </row>
    <row r="27" s="32" customFormat="true" ht="12.75" hidden="false" customHeight="false" outlineLevel="0" collapsed="false">
      <c r="A27" s="48" t="s">
        <v>29</v>
      </c>
      <c r="B27" s="49" t="n">
        <v>1192.5</v>
      </c>
      <c r="C27" s="50" t="n">
        <v>1897.6</v>
      </c>
      <c r="D27" s="50" t="n">
        <v>1455.2</v>
      </c>
      <c r="E27" s="50" t="n">
        <v>1136.4</v>
      </c>
      <c r="F27" s="51"/>
      <c r="G27" s="26" t="n">
        <f aca="false">SUM(E27-F27)</f>
        <v>1136.4</v>
      </c>
      <c r="H27" s="26" t="n">
        <f aca="false">E27/D27*100</f>
        <v>78.0923584387026</v>
      </c>
      <c r="I27" s="27" t="n">
        <f aca="false">E27-D27</f>
        <v>-318.8</v>
      </c>
      <c r="J27" s="49" t="n">
        <v>1192.5</v>
      </c>
      <c r="K27" s="50" t="n">
        <v>1747.7</v>
      </c>
      <c r="L27" s="50" t="n">
        <v>1435.1</v>
      </c>
      <c r="M27" s="50" t="n">
        <v>1113.3</v>
      </c>
      <c r="N27" s="51"/>
      <c r="O27" s="26" t="n">
        <f aca="false">SUM(M27-N27)</f>
        <v>1113.3</v>
      </c>
      <c r="P27" s="26" t="n">
        <f aca="false">M27/L27*100</f>
        <v>77.5764755069333</v>
      </c>
      <c r="Q27" s="27" t="n">
        <f aca="false">M27-L27</f>
        <v>-321.8</v>
      </c>
    </row>
    <row r="28" s="32" customFormat="true" ht="36" hidden="false" customHeight="true" outlineLevel="0" collapsed="false">
      <c r="A28" s="52" t="s">
        <v>30</v>
      </c>
      <c r="B28" s="53" t="n">
        <v>220372.8</v>
      </c>
      <c r="C28" s="54" t="n">
        <v>223965.2</v>
      </c>
      <c r="D28" s="54" t="n">
        <v>31452.5</v>
      </c>
      <c r="E28" s="54" t="n">
        <v>44493.4</v>
      </c>
      <c r="F28" s="54" t="n">
        <v>28753.1</v>
      </c>
      <c r="G28" s="54" t="n">
        <f aca="false">SUM(E28-F28)</f>
        <v>15740.3</v>
      </c>
      <c r="H28" s="54" t="n">
        <f aca="false">E28/D28*100</f>
        <v>141.462204912169</v>
      </c>
      <c r="I28" s="55" t="n">
        <f aca="false">E28-D28</f>
        <v>13040.9</v>
      </c>
      <c r="J28" s="56" t="n">
        <v>217000</v>
      </c>
      <c r="K28" s="54" t="n">
        <v>217000</v>
      </c>
      <c r="L28" s="54" t="n">
        <v>25998</v>
      </c>
      <c r="M28" s="54" t="n">
        <v>35420.5</v>
      </c>
      <c r="N28" s="54" t="n">
        <v>24773.9</v>
      </c>
      <c r="O28" s="54" t="n">
        <f aca="false">SUM(M28-N28)</f>
        <v>10646.6</v>
      </c>
      <c r="P28" s="54" t="n">
        <f aca="false">M28/L28*100</f>
        <v>136.243172551735</v>
      </c>
      <c r="Q28" s="55" t="n">
        <f aca="false">M28-L28</f>
        <v>9422.5</v>
      </c>
    </row>
    <row r="29" s="32" customFormat="true" ht="1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9"/>
      <c r="Q29" s="60"/>
    </row>
    <row r="30" customFormat="false" ht="14.25" hidden="false" customHeight="true" outlineLevel="0" collapsed="false">
      <c r="A30" s="61" t="s">
        <v>31</v>
      </c>
      <c r="B30" s="61"/>
      <c r="C30" s="61"/>
      <c r="D30" s="61"/>
      <c r="E30" s="61"/>
      <c r="F30" s="61"/>
      <c r="G30" s="61"/>
      <c r="H30" s="62"/>
      <c r="I30" s="62"/>
      <c r="Q30" s="63"/>
    </row>
    <row r="31" customFormat="false" ht="14.25" hidden="false" customHeight="false" outlineLevel="0" collapsed="false">
      <c r="A31" s="64" t="s">
        <v>32</v>
      </c>
      <c r="B31" s="64"/>
      <c r="C31" s="64"/>
      <c r="D31" s="64"/>
      <c r="E31" s="64"/>
      <c r="F31" s="64"/>
      <c r="G31" s="64"/>
      <c r="M31" s="65" t="s">
        <v>33</v>
      </c>
      <c r="N31" s="65"/>
      <c r="O31" s="65"/>
      <c r="P31" s="65"/>
    </row>
    <row r="32" customFormat="false" ht="12.75" hidden="false" customHeight="false" outlineLevel="0" collapsed="false">
      <c r="A32" s="66" t="s">
        <v>34</v>
      </c>
    </row>
    <row r="34" customFormat="false" ht="12.75" hidden="false" customHeight="false" outlineLevel="0" collapsed="false">
      <c r="A34" s="67"/>
    </row>
  </sheetData>
  <mergeCells count="20">
    <mergeCell ref="A2:Q2"/>
    <mergeCell ref="A4:A6"/>
    <mergeCell ref="B4:I4"/>
    <mergeCell ref="J4:Q4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Q5"/>
    <mergeCell ref="A30:G30"/>
    <mergeCell ref="A31:G31"/>
  </mergeCells>
  <printOptions headings="false" gridLines="false" gridLinesSet="true" horizontalCentered="false" verticalCentered="false"/>
  <pageMargins left="0.240277777777778" right="0.159722222222222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99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68" width="8.85"/>
    <col collapsed="false" customWidth="true" hidden="false" outlineLevel="0" max="7" min="7" style="68" width="8.99"/>
    <col collapsed="false" customWidth="true" hidden="false" outlineLevel="0" max="8" min="8" style="68" width="8.41"/>
    <col collapsed="false" customWidth="true" hidden="false" outlineLevel="0" max="9" min="9" style="68" width="8.7"/>
    <col collapsed="false" customWidth="true" hidden="false" outlineLevel="0" max="10" min="10" style="68" width="9.41"/>
    <col collapsed="false" customWidth="true" hidden="false" outlineLevel="0" max="11" min="11" style="68" width="8.85"/>
    <col collapsed="false" customWidth="true" hidden="false" outlineLevel="0" max="12" min="12" style="69" width="7.56"/>
    <col collapsed="false" customWidth="true" hidden="false" outlineLevel="0" max="13" min="13" style="0" width="10.13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B1" s="70"/>
      <c r="C1" s="70"/>
      <c r="D1" s="70"/>
      <c r="K1" s="71" t="s">
        <v>35</v>
      </c>
      <c r="L1" s="71"/>
      <c r="M1" s="71"/>
      <c r="N1" s="71"/>
    </row>
    <row r="2" customFormat="false" ht="12.75" hidden="false" customHeight="false" outlineLevel="0" collapsed="false">
      <c r="B2" s="70"/>
      <c r="C2" s="70"/>
      <c r="D2" s="70"/>
      <c r="E2" s="70"/>
      <c r="F2" s="72"/>
      <c r="G2" s="72"/>
      <c r="I2" s="73"/>
      <c r="J2" s="73"/>
      <c r="K2" s="73" t="s">
        <v>36</v>
      </c>
      <c r="L2" s="73"/>
      <c r="M2" s="73"/>
      <c r="N2" s="73"/>
    </row>
    <row r="3" customFormat="false" ht="12.75" hidden="false" customHeight="false" outlineLevel="0" collapsed="false">
      <c r="B3" s="70"/>
      <c r="C3" s="70"/>
      <c r="D3" s="70"/>
      <c r="E3" s="70"/>
      <c r="F3" s="72"/>
      <c r="G3" s="72"/>
      <c r="I3" s="73"/>
      <c r="J3" s="74"/>
      <c r="K3" s="71" t="s">
        <v>37</v>
      </c>
      <c r="L3" s="71"/>
      <c r="M3" s="71"/>
      <c r="N3" s="74"/>
    </row>
    <row r="4" customFormat="false" ht="12.75" hidden="false" customHeight="false" outlineLevel="0" collapsed="false">
      <c r="B4" s="70"/>
      <c r="C4" s="70"/>
      <c r="D4" s="70"/>
      <c r="E4" s="70"/>
      <c r="F4" s="72"/>
      <c r="G4" s="72"/>
      <c r="K4" s="73" t="s">
        <v>38</v>
      </c>
      <c r="L4" s="73"/>
      <c r="M4" s="73"/>
      <c r="N4" s="73"/>
    </row>
    <row r="5" customFormat="false" ht="29.25" hidden="false" customHeight="true" outlineLevel="0" collapsed="false">
      <c r="B5" s="70"/>
      <c r="C5" s="70"/>
      <c r="D5" s="70"/>
      <c r="E5" s="70"/>
      <c r="G5" s="73"/>
      <c r="I5" s="75"/>
      <c r="J5" s="75"/>
      <c r="K5" s="75"/>
      <c r="L5" s="73"/>
    </row>
    <row r="6" customFormat="false" ht="15.75" hidden="false" customHeight="false" outlineLevel="0" collapsed="false">
      <c r="A6" s="76" t="s">
        <v>39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22.5" hidden="false" customHeight="tru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20.25" hidden="false" customHeight="true" outlineLevel="0" collapsed="false">
      <c r="B8" s="70"/>
      <c r="C8" s="78"/>
      <c r="D8" s="78"/>
      <c r="E8" s="79"/>
      <c r="F8" s="80"/>
      <c r="G8" s="80"/>
      <c r="I8" s="81"/>
      <c r="J8" s="81"/>
      <c r="K8" s="82" t="s">
        <v>40</v>
      </c>
      <c r="M8" s="83"/>
    </row>
    <row r="9" customFormat="false" ht="12.75" hidden="false" customHeight="true" outlineLevel="0" collapsed="false">
      <c r="A9" s="84" t="s">
        <v>41</v>
      </c>
      <c r="B9" s="85" t="s">
        <v>42</v>
      </c>
      <c r="C9" s="86" t="s">
        <v>43</v>
      </c>
      <c r="D9" s="86" t="s">
        <v>44</v>
      </c>
      <c r="E9" s="86" t="s">
        <v>45</v>
      </c>
      <c r="F9" s="86" t="s">
        <v>46</v>
      </c>
      <c r="G9" s="87" t="s">
        <v>47</v>
      </c>
      <c r="H9" s="87"/>
      <c r="I9" s="88" t="s">
        <v>48</v>
      </c>
      <c r="J9" s="86" t="s">
        <v>49</v>
      </c>
      <c r="K9" s="89" t="s">
        <v>50</v>
      </c>
      <c r="L9" s="89"/>
      <c r="M9" s="89"/>
      <c r="N9" s="89"/>
    </row>
    <row r="10" customFormat="false" ht="24" hidden="false" customHeight="true" outlineLevel="0" collapsed="false">
      <c r="A10" s="84"/>
      <c r="B10" s="85"/>
      <c r="C10" s="86"/>
      <c r="D10" s="86"/>
      <c r="E10" s="86"/>
      <c r="F10" s="86"/>
      <c r="G10" s="90" t="s">
        <v>51</v>
      </c>
      <c r="H10" s="90" t="s">
        <v>52</v>
      </c>
      <c r="I10" s="88"/>
      <c r="J10" s="86"/>
      <c r="K10" s="91" t="s">
        <v>53</v>
      </c>
      <c r="L10" s="91"/>
      <c r="M10" s="92" t="s">
        <v>54</v>
      </c>
      <c r="N10" s="92"/>
    </row>
    <row r="11" customFormat="false" ht="30" hidden="false" customHeight="true" outlineLevel="0" collapsed="false">
      <c r="A11" s="84"/>
      <c r="B11" s="85"/>
      <c r="C11" s="86"/>
      <c r="D11" s="86"/>
      <c r="E11" s="86"/>
      <c r="F11" s="86"/>
      <c r="G11" s="86"/>
      <c r="H11" s="86"/>
      <c r="I11" s="88"/>
      <c r="J11" s="86"/>
      <c r="K11" s="90" t="s">
        <v>55</v>
      </c>
      <c r="L11" s="93" t="s">
        <v>56</v>
      </c>
      <c r="M11" s="90" t="s">
        <v>55</v>
      </c>
      <c r="N11" s="94" t="s">
        <v>56</v>
      </c>
    </row>
    <row r="12" customFormat="false" ht="14.25" hidden="false" customHeight="true" outlineLevel="0" collapsed="false">
      <c r="A12" s="95" t="n">
        <v>1</v>
      </c>
      <c r="B12" s="85" t="n">
        <v>2</v>
      </c>
      <c r="C12" s="86" t="n">
        <v>3</v>
      </c>
      <c r="D12" s="86" t="n">
        <v>4</v>
      </c>
      <c r="E12" s="86" t="n">
        <v>5</v>
      </c>
      <c r="F12" s="96" t="n">
        <v>6</v>
      </c>
      <c r="G12" s="96" t="n">
        <v>7</v>
      </c>
      <c r="H12" s="86" t="n">
        <v>8</v>
      </c>
      <c r="I12" s="86" t="n">
        <v>9</v>
      </c>
      <c r="J12" s="86" t="n">
        <v>10</v>
      </c>
      <c r="K12" s="86" t="n">
        <v>11</v>
      </c>
      <c r="L12" s="97" t="n">
        <v>12</v>
      </c>
      <c r="M12" s="98" t="n">
        <v>13</v>
      </c>
      <c r="N12" s="99" t="n">
        <v>14</v>
      </c>
    </row>
    <row r="13" customFormat="false" ht="12.75" hidden="false" customHeight="false" outlineLevel="0" collapsed="false">
      <c r="A13" s="100" t="n">
        <v>1</v>
      </c>
      <c r="B13" s="101" t="s">
        <v>57</v>
      </c>
      <c r="C13" s="102" t="n">
        <v>111</v>
      </c>
      <c r="D13" s="103" t="s">
        <v>58</v>
      </c>
      <c r="E13" s="104" t="n">
        <v>203595</v>
      </c>
      <c r="F13" s="105" t="n">
        <v>1172501</v>
      </c>
      <c r="G13" s="105" t="n">
        <v>1172501</v>
      </c>
      <c r="H13" s="104" t="n">
        <v>260996.6</v>
      </c>
      <c r="I13" s="104" t="n">
        <v>230496.9</v>
      </c>
      <c r="J13" s="104" t="n">
        <f aca="false">I13/I69*100</f>
        <v>61.0458930922399</v>
      </c>
      <c r="K13" s="104" t="n">
        <f aca="false">I13-H13</f>
        <v>-30499.7</v>
      </c>
      <c r="L13" s="104" t="n">
        <f aca="false">I13/H13*100</f>
        <v>88.314138958132</v>
      </c>
      <c r="M13" s="106" t="n">
        <f aca="false">I13-E13</f>
        <v>26901.9</v>
      </c>
      <c r="N13" s="107" t="n">
        <f aca="false">I13/E13*100</f>
        <v>113.21343844397</v>
      </c>
    </row>
    <row r="14" customFormat="false" ht="24" hidden="false" customHeight="false" outlineLevel="0" collapsed="false">
      <c r="A14" s="108" t="n">
        <v>2</v>
      </c>
      <c r="B14" s="109" t="s">
        <v>59</v>
      </c>
      <c r="C14" s="110" t="n">
        <v>111</v>
      </c>
      <c r="D14" s="111" t="s">
        <v>60</v>
      </c>
      <c r="E14" s="112" t="n">
        <v>638.2</v>
      </c>
      <c r="F14" s="113" t="n">
        <v>1700</v>
      </c>
      <c r="G14" s="113" t="n">
        <v>1700</v>
      </c>
      <c r="H14" s="112" t="n">
        <v>545</v>
      </c>
      <c r="I14" s="112" t="n">
        <v>537.8</v>
      </c>
      <c r="J14" s="112" t="n">
        <f aca="false">I14/I69*100</f>
        <v>0.142433504767338</v>
      </c>
      <c r="K14" s="112" t="n">
        <f aca="false">I14-H14</f>
        <v>-7.20000000000005</v>
      </c>
      <c r="L14" s="112" t="n">
        <f aca="false">I14/H14*100</f>
        <v>98.6788990825688</v>
      </c>
      <c r="M14" s="114" t="n">
        <f aca="false">I14-E14</f>
        <v>-100.4</v>
      </c>
      <c r="N14" s="115" t="n">
        <f aca="false">I14/E14*100</f>
        <v>84.2682544656847</v>
      </c>
    </row>
    <row r="15" customFormat="false" ht="12.75" hidden="false" customHeight="false" outlineLevel="0" collapsed="false">
      <c r="A15" s="108" t="n">
        <v>3</v>
      </c>
      <c r="B15" s="116" t="s">
        <v>61</v>
      </c>
      <c r="C15" s="110" t="n">
        <v>111</v>
      </c>
      <c r="D15" s="111" t="s">
        <v>62</v>
      </c>
      <c r="E15" s="112" t="n">
        <v>14900.8</v>
      </c>
      <c r="F15" s="113" t="n">
        <v>22000</v>
      </c>
      <c r="G15" s="113" t="n">
        <v>22000</v>
      </c>
      <c r="H15" s="112" t="n">
        <v>14333.4</v>
      </c>
      <c r="I15" s="112" t="n">
        <v>17095.1</v>
      </c>
      <c r="J15" s="112" t="n">
        <f aca="false">I15/I69*100</f>
        <v>4.52754742905935</v>
      </c>
      <c r="K15" s="112" t="n">
        <f aca="false">I15-H15</f>
        <v>2761.7</v>
      </c>
      <c r="L15" s="112" t="n">
        <f aca="false">I15/H15*100</f>
        <v>119.267584801931</v>
      </c>
      <c r="M15" s="114" t="n">
        <f aca="false">I15-E15</f>
        <v>2194.3</v>
      </c>
      <c r="N15" s="115" t="n">
        <f aca="false">I15/E15*100</f>
        <v>114.726054976914</v>
      </c>
    </row>
    <row r="16" customFormat="false" ht="12.75" hidden="false" customHeight="true" outlineLevel="0" collapsed="false">
      <c r="A16" s="108" t="n">
        <v>4</v>
      </c>
      <c r="B16" s="117" t="s">
        <v>19</v>
      </c>
      <c r="C16" s="110" t="n">
        <v>111</v>
      </c>
      <c r="D16" s="111" t="s">
        <v>63</v>
      </c>
      <c r="E16" s="112" t="n">
        <v>16769.4</v>
      </c>
      <c r="F16" s="113" t="n">
        <v>87346</v>
      </c>
      <c r="G16" s="113" t="n">
        <v>87346</v>
      </c>
      <c r="H16" s="112" t="n">
        <v>17083.3</v>
      </c>
      <c r="I16" s="112" t="n">
        <v>17082.3</v>
      </c>
      <c r="J16" s="112" t="n">
        <f aca="false">I16/I69*100</f>
        <v>4.52415741630178</v>
      </c>
      <c r="K16" s="112" t="n">
        <f aca="false">I16-H16</f>
        <v>-1</v>
      </c>
      <c r="L16" s="112" t="n">
        <f aca="false">I16/H16*100</f>
        <v>99.9941463300416</v>
      </c>
      <c r="M16" s="114" t="n">
        <f aca="false">I16-E16</f>
        <v>312.899999999998</v>
      </c>
      <c r="N16" s="115" t="n">
        <f aca="false">I16/E16*100</f>
        <v>101.865898601023</v>
      </c>
    </row>
    <row r="17" customFormat="false" ht="12.75" hidden="false" customHeight="false" outlineLevel="0" collapsed="false">
      <c r="A17" s="108" t="n">
        <v>5</v>
      </c>
      <c r="B17" s="117" t="s">
        <v>20</v>
      </c>
      <c r="C17" s="110" t="n">
        <v>111</v>
      </c>
      <c r="D17" s="111" t="s">
        <v>64</v>
      </c>
      <c r="E17" s="112" t="n">
        <v>1383</v>
      </c>
      <c r="F17" s="113"/>
      <c r="G17" s="113"/>
      <c r="H17" s="112"/>
      <c r="I17" s="112" t="n">
        <v>1125.6</v>
      </c>
      <c r="J17" s="112" t="n">
        <f aca="false">I17/I69*100</f>
        <v>0.298109246868939</v>
      </c>
      <c r="K17" s="112" t="n">
        <f aca="false">I17-H17</f>
        <v>1125.6</v>
      </c>
      <c r="L17" s="112"/>
      <c r="M17" s="114" t="n">
        <f aca="false">I17-E17</f>
        <v>-257.4</v>
      </c>
      <c r="N17" s="115" t="n">
        <f aca="false">I17/E17*100</f>
        <v>81.3882863340564</v>
      </c>
    </row>
    <row r="18" customFormat="false" ht="12.75" hidden="false" customHeight="false" outlineLevel="0" collapsed="false">
      <c r="A18" s="108" t="n">
        <v>6</v>
      </c>
      <c r="B18" s="117" t="s">
        <v>21</v>
      </c>
      <c r="C18" s="110" t="n">
        <v>111</v>
      </c>
      <c r="D18" s="111" t="s">
        <v>65</v>
      </c>
      <c r="E18" s="112" t="n">
        <v>29641</v>
      </c>
      <c r="F18" s="113" t="n">
        <v>140197</v>
      </c>
      <c r="G18" s="113" t="n">
        <v>140197</v>
      </c>
      <c r="H18" s="112" t="n">
        <v>18812.2</v>
      </c>
      <c r="I18" s="112" t="n">
        <v>19251.9</v>
      </c>
      <c r="J18" s="112" t="n">
        <f aca="false">I18/I69*100</f>
        <v>5.09876457871014</v>
      </c>
      <c r="K18" s="112" t="n">
        <f aca="false">I18-H18</f>
        <v>439.700000000001</v>
      </c>
      <c r="L18" s="112" t="n">
        <f aca="false">I18/H18*100</f>
        <v>102.337313020274</v>
      </c>
      <c r="M18" s="114" t="n">
        <f aca="false">I18-E18</f>
        <v>-10389.1</v>
      </c>
      <c r="N18" s="115" t="n">
        <f aca="false">I18/E18*100</f>
        <v>64.9502378462265</v>
      </c>
    </row>
    <row r="19" customFormat="false" ht="24" hidden="false" customHeight="false" outlineLevel="0" collapsed="false">
      <c r="A19" s="108" t="n">
        <v>7</v>
      </c>
      <c r="B19" s="117" t="s">
        <v>66</v>
      </c>
      <c r="C19" s="110" t="n">
        <v>114</v>
      </c>
      <c r="D19" s="111" t="s">
        <v>58</v>
      </c>
      <c r="E19" s="112" t="n">
        <v>-7.8</v>
      </c>
      <c r="F19" s="112" t="n">
        <v>67.7</v>
      </c>
      <c r="G19" s="112" t="n">
        <v>67.7</v>
      </c>
      <c r="H19" s="112" t="n">
        <v>6.2</v>
      </c>
      <c r="I19" s="112" t="n">
        <v>-9.8</v>
      </c>
      <c r="J19" s="114"/>
      <c r="K19" s="112" t="n">
        <f aca="false">I19-H19</f>
        <v>-16</v>
      </c>
      <c r="L19" s="112" t="n">
        <f aca="false">I19/H19*100</f>
        <v>-158.064516129032</v>
      </c>
      <c r="M19" s="114" t="n">
        <f aca="false">I19-E19</f>
        <v>-2</v>
      </c>
      <c r="N19" s="115" t="n">
        <f aca="false">I19/E19*100</f>
        <v>125.641025641026</v>
      </c>
    </row>
    <row r="20" customFormat="false" ht="12.75" hidden="false" customHeight="false" outlineLevel="0" collapsed="false">
      <c r="A20" s="108" t="n">
        <v>8</v>
      </c>
      <c r="B20" s="117" t="s">
        <v>67</v>
      </c>
      <c r="C20" s="110" t="n">
        <v>114</v>
      </c>
      <c r="D20" s="111" t="s">
        <v>68</v>
      </c>
      <c r="E20" s="112" t="n">
        <v>161.7</v>
      </c>
      <c r="F20" s="112" t="n">
        <v>3050.2</v>
      </c>
      <c r="G20" s="112" t="n">
        <v>3050.2</v>
      </c>
      <c r="H20" s="112" t="n">
        <v>527.3</v>
      </c>
      <c r="I20" s="112" t="n">
        <v>232.5</v>
      </c>
      <c r="J20" s="114" t="n">
        <f aca="false">E20/I69*100</f>
        <v>0.0428253955390081</v>
      </c>
      <c r="K20" s="112" t="n">
        <f aca="false">I20-H20</f>
        <v>-294.8</v>
      </c>
      <c r="L20" s="112" t="n">
        <f aca="false">I20/H20*100</f>
        <v>44.0925469372274</v>
      </c>
      <c r="M20" s="114" t="n">
        <f aca="false">I20-E20</f>
        <v>70.8</v>
      </c>
      <c r="N20" s="115" t="n">
        <f aca="false">I20/E20*100</f>
        <v>143.78478664193</v>
      </c>
    </row>
    <row r="21" customFormat="false" ht="12.75" hidden="false" customHeight="false" outlineLevel="0" collapsed="false">
      <c r="A21" s="108" t="n">
        <v>9</v>
      </c>
      <c r="B21" s="116" t="s">
        <v>69</v>
      </c>
      <c r="C21" s="110" t="n">
        <v>114</v>
      </c>
      <c r="D21" s="111" t="s">
        <v>70</v>
      </c>
      <c r="E21" s="112" t="n">
        <v>3.1</v>
      </c>
      <c r="F21" s="113"/>
      <c r="G21" s="113"/>
      <c r="H21" s="113"/>
      <c r="I21" s="113" t="n">
        <v>-0.4</v>
      </c>
      <c r="J21" s="114"/>
      <c r="K21" s="112" t="n">
        <f aca="false">I21-H21</f>
        <v>-0.4</v>
      </c>
      <c r="L21" s="112"/>
      <c r="M21" s="114" t="n">
        <f aca="false">I21-E21</f>
        <v>-3.5</v>
      </c>
      <c r="N21" s="115" t="n">
        <f aca="false">I21/E21*100</f>
        <v>-12.9032258064516</v>
      </c>
    </row>
    <row r="22" customFormat="false" ht="12.75" hidden="false" customHeight="false" outlineLevel="0" collapsed="false">
      <c r="A22" s="108" t="n">
        <v>10</v>
      </c>
      <c r="B22" s="117" t="s">
        <v>71</v>
      </c>
      <c r="C22" s="110" t="n">
        <v>114</v>
      </c>
      <c r="D22" s="111" t="s">
        <v>72</v>
      </c>
      <c r="E22" s="112"/>
      <c r="F22" s="113"/>
      <c r="G22" s="113"/>
      <c r="H22" s="113"/>
      <c r="I22" s="113" t="n">
        <v>-0.1</v>
      </c>
      <c r="J22" s="114"/>
      <c r="K22" s="112" t="n">
        <f aca="false">I22-H22</f>
        <v>-0.1</v>
      </c>
      <c r="L22" s="112"/>
      <c r="M22" s="114" t="n">
        <f aca="false">I22-E22</f>
        <v>-0.1</v>
      </c>
      <c r="N22" s="115"/>
    </row>
    <row r="23" customFormat="false" ht="12.75" hidden="false" customHeight="false" outlineLevel="0" collapsed="false">
      <c r="A23" s="108" t="n">
        <v>11</v>
      </c>
      <c r="B23" s="117" t="s">
        <v>73</v>
      </c>
      <c r="C23" s="110" t="n">
        <v>114</v>
      </c>
      <c r="D23" s="111" t="s">
        <v>74</v>
      </c>
      <c r="E23" s="112" t="n">
        <v>3880.1</v>
      </c>
      <c r="F23" s="113" t="n">
        <v>13000</v>
      </c>
      <c r="G23" s="113" t="n">
        <v>13000</v>
      </c>
      <c r="H23" s="112" t="n">
        <v>2183.3</v>
      </c>
      <c r="I23" s="112" t="n">
        <v>943</v>
      </c>
      <c r="J23" s="112" t="n">
        <f aca="false">I23/I69*100</f>
        <v>0.249748596124209</v>
      </c>
      <c r="K23" s="112" t="n">
        <f aca="false">I23-H23</f>
        <v>-1240.3</v>
      </c>
      <c r="L23" s="112" t="n">
        <f aca="false">I23/H23*100</f>
        <v>43.1914991068566</v>
      </c>
      <c r="M23" s="114" t="n">
        <f aca="false">I23-E23</f>
        <v>-2937.1</v>
      </c>
      <c r="N23" s="115" t="n">
        <f aca="false">I23/E23*100</f>
        <v>24.303497332543</v>
      </c>
    </row>
    <row r="24" customFormat="false" ht="12.75" hidden="false" customHeight="false" outlineLevel="0" collapsed="false">
      <c r="A24" s="108" t="n">
        <v>12</v>
      </c>
      <c r="B24" s="117" t="s">
        <v>75</v>
      </c>
      <c r="C24" s="110" t="n">
        <v>114</v>
      </c>
      <c r="D24" s="111" t="s">
        <v>76</v>
      </c>
      <c r="E24" s="112" t="n">
        <v>98.4</v>
      </c>
      <c r="F24" s="113"/>
      <c r="G24" s="113"/>
      <c r="H24" s="113"/>
      <c r="I24" s="113" t="n">
        <v>2.9</v>
      </c>
      <c r="J24" s="114" t="n">
        <f aca="false">E24/I69*100</f>
        <v>0.0260607230738305</v>
      </c>
      <c r="K24" s="112" t="n">
        <f aca="false">I24-H24</f>
        <v>2.9</v>
      </c>
      <c r="L24" s="112"/>
      <c r="M24" s="114" t="n">
        <f aca="false">I24-E24</f>
        <v>-95.5</v>
      </c>
      <c r="N24" s="115" t="n">
        <f aca="false">I24/E24*100</f>
        <v>2.94715447154472</v>
      </c>
    </row>
    <row r="25" customFormat="false" ht="12.75" hidden="false" customHeight="false" outlineLevel="0" collapsed="false">
      <c r="A25" s="108" t="n">
        <v>13</v>
      </c>
      <c r="B25" s="117" t="s">
        <v>77</v>
      </c>
      <c r="C25" s="110" t="n">
        <v>114</v>
      </c>
      <c r="D25" s="111" t="s">
        <v>78</v>
      </c>
      <c r="E25" s="112"/>
      <c r="F25" s="113" t="n">
        <v>24458.7</v>
      </c>
      <c r="G25" s="113" t="n">
        <v>24458.7</v>
      </c>
      <c r="H25" s="113" t="n">
        <v>1300</v>
      </c>
      <c r="I25" s="113" t="n">
        <v>1042.4</v>
      </c>
      <c r="J25" s="112" t="n">
        <f aca="false">I25/I69*100</f>
        <v>0.276074163944725</v>
      </c>
      <c r="K25" s="112" t="n">
        <f aca="false">I25-H25</f>
        <v>-257.6</v>
      </c>
      <c r="L25" s="112"/>
      <c r="M25" s="114" t="n">
        <f aca="false">I25-E25</f>
        <v>1042.4</v>
      </c>
      <c r="N25" s="115"/>
    </row>
    <row r="26" customFormat="false" ht="24" hidden="false" customHeight="false" outlineLevel="0" collapsed="false">
      <c r="A26" s="108" t="n">
        <v>14</v>
      </c>
      <c r="B26" s="118" t="s">
        <v>79</v>
      </c>
      <c r="C26" s="110" t="n">
        <v>114</v>
      </c>
      <c r="D26" s="111" t="s">
        <v>80</v>
      </c>
      <c r="E26" s="112" t="n">
        <v>374.9</v>
      </c>
      <c r="F26" s="113" t="n">
        <v>30020</v>
      </c>
      <c r="G26" s="113" t="n">
        <v>30020</v>
      </c>
      <c r="H26" s="113" t="n">
        <v>1525</v>
      </c>
      <c r="I26" s="113" t="n">
        <v>956.8</v>
      </c>
      <c r="J26" s="112" t="n">
        <f aca="false">I26/I69*100</f>
        <v>0.253403453628466</v>
      </c>
      <c r="K26" s="112" t="n">
        <f aca="false">I26-H26</f>
        <v>-568.2</v>
      </c>
      <c r="L26" s="112" t="n">
        <f aca="false">I26/H26*100</f>
        <v>62.7409836065574</v>
      </c>
      <c r="M26" s="114" t="n">
        <f aca="false">I26-E26</f>
        <v>581.9</v>
      </c>
      <c r="N26" s="115" t="n">
        <f aca="false">I26/E26*100</f>
        <v>255.21472392638</v>
      </c>
    </row>
    <row r="27" customFormat="false" ht="12.75" hidden="false" customHeight="false" outlineLevel="0" collapsed="false">
      <c r="A27" s="108" t="n">
        <v>15</v>
      </c>
      <c r="B27" s="116" t="s">
        <v>81</v>
      </c>
      <c r="C27" s="110" t="n">
        <v>115</v>
      </c>
      <c r="D27" s="111" t="s">
        <v>82</v>
      </c>
      <c r="E27" s="112" t="n">
        <v>1</v>
      </c>
      <c r="F27" s="113" t="n">
        <v>680</v>
      </c>
      <c r="G27" s="113" t="n">
        <v>680</v>
      </c>
      <c r="H27" s="112" t="n">
        <v>159.1</v>
      </c>
      <c r="I27" s="112" t="n">
        <v>156.3</v>
      </c>
      <c r="J27" s="114" t="n">
        <f aca="false">E27/I69*100</f>
        <v>0.000264844746685269</v>
      </c>
      <c r="K27" s="112" t="n">
        <f aca="false">I27-H27</f>
        <v>-2.79999999999998</v>
      </c>
      <c r="L27" s="112" t="n">
        <f aca="false">I27/H27*100</f>
        <v>98.240100565682</v>
      </c>
      <c r="M27" s="114" t="n">
        <f aca="false">I27-E27</f>
        <v>155.3</v>
      </c>
      <c r="N27" s="115" t="n">
        <f aca="false">I27/E27*100</f>
        <v>15630</v>
      </c>
    </row>
    <row r="28" customFormat="false" ht="24" hidden="false" customHeight="false" outlineLevel="0" collapsed="false">
      <c r="A28" s="108" t="n">
        <v>16</v>
      </c>
      <c r="B28" s="117" t="s">
        <v>83</v>
      </c>
      <c r="C28" s="110" t="n">
        <v>115</v>
      </c>
      <c r="D28" s="111" t="s">
        <v>84</v>
      </c>
      <c r="E28" s="112" t="n">
        <v>3177.9</v>
      </c>
      <c r="F28" s="113" t="n">
        <v>24234.6</v>
      </c>
      <c r="G28" s="113" t="n">
        <v>24234.6</v>
      </c>
      <c r="H28" s="112" t="n">
        <v>5423.5</v>
      </c>
      <c r="I28" s="112" t="n">
        <v>4350.8</v>
      </c>
      <c r="J28" s="112" t="n">
        <f aca="false">I28/I69*100</f>
        <v>1.15228652387827</v>
      </c>
      <c r="K28" s="112" t="n">
        <f aca="false">I28-H28</f>
        <v>-1072.7</v>
      </c>
      <c r="L28" s="112" t="n">
        <f aca="false">I28/H28*100</f>
        <v>80.2212593343782</v>
      </c>
      <c r="M28" s="114" t="n">
        <f aca="false">I28-E28</f>
        <v>1172.9</v>
      </c>
      <c r="N28" s="115" t="n">
        <f aca="false">I28/E28*100</f>
        <v>136.908021020171</v>
      </c>
    </row>
    <row r="29" customFormat="false" ht="12.75" hidden="false" customHeight="false" outlineLevel="0" collapsed="false">
      <c r="A29" s="108" t="n">
        <v>17</v>
      </c>
      <c r="B29" s="116" t="s">
        <v>85</v>
      </c>
      <c r="C29" s="110" t="n">
        <v>115</v>
      </c>
      <c r="D29" s="111" t="s">
        <v>86</v>
      </c>
      <c r="E29" s="112" t="n">
        <v>3920.3</v>
      </c>
      <c r="F29" s="113" t="n">
        <v>25044.6</v>
      </c>
      <c r="G29" s="113" t="n">
        <v>25044.6</v>
      </c>
      <c r="H29" s="112" t="n">
        <v>5464.1</v>
      </c>
      <c r="I29" s="112" t="n">
        <v>6218.1</v>
      </c>
      <c r="J29" s="112" t="n">
        <f aca="false">I29/I69*100</f>
        <v>1.64683111936367</v>
      </c>
      <c r="K29" s="112" t="n">
        <f aca="false">I29-H29</f>
        <v>754</v>
      </c>
      <c r="L29" s="112" t="n">
        <f aca="false">I29/H29*100</f>
        <v>113.799161801578</v>
      </c>
      <c r="M29" s="114" t="n">
        <f aca="false">I29-E29</f>
        <v>2297.8</v>
      </c>
      <c r="N29" s="115" t="n">
        <f aca="false">I29/E29*100</f>
        <v>158.612861260618</v>
      </c>
    </row>
    <row r="30" customFormat="false" ht="26.25" hidden="false" customHeight="true" outlineLevel="0" collapsed="false">
      <c r="A30" s="108" t="n">
        <v>18</v>
      </c>
      <c r="B30" s="117" t="s">
        <v>87</v>
      </c>
      <c r="C30" s="110" t="n">
        <v>115</v>
      </c>
      <c r="D30" s="111" t="s">
        <v>88</v>
      </c>
      <c r="E30" s="112" t="n">
        <v>5567.3</v>
      </c>
      <c r="F30" s="113" t="n">
        <v>40000</v>
      </c>
      <c r="G30" s="113" t="n">
        <v>40000</v>
      </c>
      <c r="H30" s="112" t="n">
        <v>6676.4</v>
      </c>
      <c r="I30" s="112" t="n">
        <v>6151.3</v>
      </c>
      <c r="J30" s="112" t="n">
        <f aca="false">I30/I69*100</f>
        <v>1.6291394902851</v>
      </c>
      <c r="K30" s="112" t="n">
        <f aca="false">I30-H30</f>
        <v>-525.1</v>
      </c>
      <c r="L30" s="112" t="n">
        <f aca="false">I30/H30*100</f>
        <v>92.1349829249296</v>
      </c>
      <c r="M30" s="114" t="n">
        <f aca="false">I30-E30</f>
        <v>584</v>
      </c>
      <c r="N30" s="115" t="n">
        <f aca="false">I30/E30*100</f>
        <v>110.489824510984</v>
      </c>
    </row>
    <row r="31" customFormat="false" ht="12.75" hidden="false" customHeight="false" outlineLevel="0" collapsed="false">
      <c r="A31" s="108" t="n">
        <v>19</v>
      </c>
      <c r="B31" s="117" t="s">
        <v>89</v>
      </c>
      <c r="C31" s="110" t="n">
        <v>115</v>
      </c>
      <c r="D31" s="111" t="s">
        <v>90</v>
      </c>
      <c r="E31" s="112" t="n">
        <v>68</v>
      </c>
      <c r="F31" s="113" t="n">
        <v>8918</v>
      </c>
      <c r="G31" s="113" t="n">
        <v>8918</v>
      </c>
      <c r="H31" s="112" t="n">
        <v>3166.7</v>
      </c>
      <c r="I31" s="112" t="n">
        <v>3149.5</v>
      </c>
      <c r="J31" s="112" t="n">
        <f aca="false">I31/I69*100</f>
        <v>0.834128529685256</v>
      </c>
      <c r="K31" s="112" t="n">
        <f aca="false">I31-H31</f>
        <v>-17.1999999999998</v>
      </c>
      <c r="L31" s="112" t="n">
        <f aca="false">I31/H31*100</f>
        <v>99.4568478226545</v>
      </c>
      <c r="M31" s="114" t="n">
        <f aca="false">I31-E31</f>
        <v>3081.5</v>
      </c>
      <c r="N31" s="115" t="n">
        <f aca="false">I31/E31*100</f>
        <v>4631.61764705882</v>
      </c>
    </row>
    <row r="32" customFormat="false" ht="12.75" hidden="false" customHeight="false" outlineLevel="0" collapsed="false">
      <c r="A32" s="108" t="n">
        <v>20</v>
      </c>
      <c r="B32" s="117" t="s">
        <v>91</v>
      </c>
      <c r="C32" s="110" t="n">
        <v>115</v>
      </c>
      <c r="D32" s="111" t="s">
        <v>92</v>
      </c>
      <c r="E32" s="112" t="n">
        <v>22.6</v>
      </c>
      <c r="F32" s="112" t="n">
        <v>200</v>
      </c>
      <c r="G32" s="112" t="n">
        <v>200</v>
      </c>
      <c r="H32" s="112" t="n">
        <v>36.7</v>
      </c>
      <c r="I32" s="112" t="n">
        <v>22.1</v>
      </c>
      <c r="J32" s="114" t="n">
        <f aca="false">E32/I69*100</f>
        <v>0.00598549127508709</v>
      </c>
      <c r="K32" s="112" t="n">
        <f aca="false">I32-H32</f>
        <v>-14.6</v>
      </c>
      <c r="L32" s="112" t="n">
        <f aca="false">I32/H32*100</f>
        <v>60.2179836512262</v>
      </c>
      <c r="M32" s="114" t="n">
        <f aca="false">I32-E32</f>
        <v>-0.5</v>
      </c>
      <c r="N32" s="115" t="n">
        <f aca="false">I32/E32*100</f>
        <v>97.787610619469</v>
      </c>
    </row>
    <row r="33" customFormat="false" ht="27.75" hidden="false" customHeight="true" outlineLevel="0" collapsed="false">
      <c r="A33" s="108" t="n">
        <v>21</v>
      </c>
      <c r="B33" s="117" t="s">
        <v>93</v>
      </c>
      <c r="C33" s="110" t="n">
        <v>115</v>
      </c>
      <c r="D33" s="111" t="s">
        <v>94</v>
      </c>
      <c r="E33" s="112" t="n">
        <v>1</v>
      </c>
      <c r="F33" s="113" t="n">
        <v>2</v>
      </c>
      <c r="G33" s="113" t="n">
        <v>2</v>
      </c>
      <c r="H33" s="112" t="n">
        <v>0.2</v>
      </c>
      <c r="I33" s="112" t="n">
        <v>0.1</v>
      </c>
      <c r="J33" s="114"/>
      <c r="K33" s="112" t="n">
        <f aca="false">I33-H33</f>
        <v>-0.1</v>
      </c>
      <c r="L33" s="112" t="n">
        <f aca="false">I33/H33*100</f>
        <v>50</v>
      </c>
      <c r="M33" s="114" t="n">
        <f aca="false">I33-E33</f>
        <v>-0.9</v>
      </c>
      <c r="N33" s="115" t="n">
        <f aca="false">I33/E33*100</f>
        <v>10</v>
      </c>
    </row>
    <row r="34" customFormat="false" ht="12.75" hidden="false" customHeight="false" outlineLevel="0" collapsed="false">
      <c r="A34" s="108" t="n">
        <v>22</v>
      </c>
      <c r="B34" s="117" t="s">
        <v>95</v>
      </c>
      <c r="C34" s="110" t="n">
        <v>115</v>
      </c>
      <c r="D34" s="111" t="s">
        <v>96</v>
      </c>
      <c r="E34" s="112" t="n">
        <v>412.8</v>
      </c>
      <c r="F34" s="113" t="n">
        <v>300</v>
      </c>
      <c r="G34" s="113" t="n">
        <v>300</v>
      </c>
      <c r="H34" s="112" t="n">
        <v>233.4</v>
      </c>
      <c r="I34" s="112" t="n">
        <v>26.4</v>
      </c>
      <c r="J34" s="114" t="n">
        <f aca="false">E34/I69*100</f>
        <v>0.109327911431679</v>
      </c>
      <c r="K34" s="112" t="n">
        <f aca="false">I34-H34</f>
        <v>-207</v>
      </c>
      <c r="L34" s="112" t="n">
        <f aca="false">I34/H34*100</f>
        <v>11.3110539845758</v>
      </c>
      <c r="M34" s="114" t="n">
        <f aca="false">I34-E34</f>
        <v>-386.4</v>
      </c>
      <c r="N34" s="115" t="n">
        <f aca="false">I34/E34*100</f>
        <v>6.3953488372093</v>
      </c>
    </row>
    <row r="35" customFormat="false" ht="12.75" hidden="false" customHeight="false" outlineLevel="0" collapsed="false">
      <c r="A35" s="108" t="n">
        <v>23</v>
      </c>
      <c r="B35" s="117" t="s">
        <v>97</v>
      </c>
      <c r="C35" s="110" t="n">
        <v>115</v>
      </c>
      <c r="D35" s="111" t="s">
        <v>98</v>
      </c>
      <c r="E35" s="112" t="n">
        <v>1.4</v>
      </c>
      <c r="F35" s="113"/>
      <c r="G35" s="113"/>
      <c r="H35" s="112"/>
      <c r="I35" s="112" t="n">
        <v>2.5</v>
      </c>
      <c r="J35" s="114"/>
      <c r="K35" s="112" t="n">
        <f aca="false">I35-H35</f>
        <v>2.5</v>
      </c>
      <c r="L35" s="112"/>
      <c r="M35" s="114" t="n">
        <f aca="false">I35-E35</f>
        <v>1.1</v>
      </c>
      <c r="N35" s="115" t="n">
        <f aca="false">I35/E35*100</f>
        <v>178.571428571429</v>
      </c>
    </row>
    <row r="36" customFormat="false" ht="14.25" hidden="false" customHeight="true" outlineLevel="0" collapsed="false">
      <c r="A36" s="108" t="n">
        <v>24</v>
      </c>
      <c r="B36" s="117" t="s">
        <v>99</v>
      </c>
      <c r="C36" s="110" t="n">
        <v>121</v>
      </c>
      <c r="D36" s="111" t="s">
        <v>68</v>
      </c>
      <c r="E36" s="112" t="n">
        <v>17.8</v>
      </c>
      <c r="F36" s="113" t="n">
        <v>1000</v>
      </c>
      <c r="G36" s="113" t="n">
        <v>1000</v>
      </c>
      <c r="H36" s="112" t="n">
        <v>83.3</v>
      </c>
      <c r="I36" s="112" t="n">
        <v>-4.1</v>
      </c>
      <c r="J36" s="114" t="n">
        <f aca="false">E36/I69*100</f>
        <v>0.0047142364909978</v>
      </c>
      <c r="K36" s="112" t="n">
        <f aca="false">I36-H36</f>
        <v>-87.4</v>
      </c>
      <c r="L36" s="112" t="n">
        <f aca="false">I36/H36*100</f>
        <v>-4.92196878751501</v>
      </c>
      <c r="M36" s="114" t="n">
        <f aca="false">I36-E36</f>
        <v>-21.9</v>
      </c>
      <c r="N36" s="115" t="n">
        <f aca="false">I36/E36*100</f>
        <v>-23.0337078651685</v>
      </c>
    </row>
    <row r="37" customFormat="false" ht="24" hidden="false" customHeight="false" outlineLevel="0" collapsed="false">
      <c r="A37" s="108" t="n">
        <v>25</v>
      </c>
      <c r="B37" s="117" t="s">
        <v>100</v>
      </c>
      <c r="C37" s="110" t="n">
        <v>121</v>
      </c>
      <c r="D37" s="111" t="s">
        <v>78</v>
      </c>
      <c r="E37" s="112" t="n">
        <v>209.2</v>
      </c>
      <c r="F37" s="113" t="n">
        <v>600</v>
      </c>
      <c r="G37" s="113" t="n">
        <v>600</v>
      </c>
      <c r="H37" s="112" t="n">
        <v>125</v>
      </c>
      <c r="I37" s="112" t="n">
        <v>150.4</v>
      </c>
      <c r="J37" s="112" t="n">
        <f aca="false">I37/I69*100</f>
        <v>0.0398326499014645</v>
      </c>
      <c r="K37" s="112" t="n">
        <f aca="false">I37-H37</f>
        <v>25.4</v>
      </c>
      <c r="L37" s="112" t="n">
        <f aca="false">I37/H37*100</f>
        <v>120.32</v>
      </c>
      <c r="M37" s="114" t="n">
        <f aca="false">I37-E37</f>
        <v>-58.8</v>
      </c>
      <c r="N37" s="115" t="n">
        <f aca="false">I37/E37*100</f>
        <v>71.8929254302103</v>
      </c>
    </row>
    <row r="38" customFormat="false" ht="25.5" hidden="false" customHeight="false" outlineLevel="0" collapsed="false">
      <c r="A38" s="108" t="n">
        <v>26</v>
      </c>
      <c r="B38" s="119" t="s">
        <v>101</v>
      </c>
      <c r="C38" s="110" t="n">
        <v>121</v>
      </c>
      <c r="D38" s="111" t="s">
        <v>102</v>
      </c>
      <c r="E38" s="112"/>
      <c r="F38" s="113"/>
      <c r="G38" s="113"/>
      <c r="H38" s="112"/>
      <c r="I38" s="112" t="n">
        <v>35.1</v>
      </c>
      <c r="J38" s="114"/>
      <c r="K38" s="112" t="n">
        <f aca="false">I38-H38</f>
        <v>35.1</v>
      </c>
      <c r="L38" s="112"/>
      <c r="M38" s="114" t="n">
        <f aca="false">I38-E38</f>
        <v>35.1</v>
      </c>
      <c r="N38" s="115"/>
    </row>
    <row r="39" customFormat="false" ht="27.75" hidden="false" customHeight="true" outlineLevel="0" collapsed="false">
      <c r="A39" s="120" t="n">
        <v>27</v>
      </c>
      <c r="B39" s="121" t="s">
        <v>103</v>
      </c>
      <c r="C39" s="122" t="n">
        <v>121</v>
      </c>
      <c r="D39" s="123" t="s">
        <v>65</v>
      </c>
      <c r="E39" s="124" t="n">
        <v>3.6</v>
      </c>
      <c r="F39" s="125"/>
      <c r="G39" s="125"/>
      <c r="H39" s="124"/>
      <c r="I39" s="124"/>
      <c r="J39" s="126"/>
      <c r="K39" s="124"/>
      <c r="L39" s="124"/>
      <c r="M39" s="126" t="n">
        <f aca="false">I39-E39</f>
        <v>-3.6</v>
      </c>
      <c r="N39" s="127"/>
    </row>
    <row r="40" customFormat="false" ht="12.75" hidden="false" customHeight="true" outlineLevel="0" collapsed="false">
      <c r="A40" s="84" t="s">
        <v>41</v>
      </c>
      <c r="B40" s="85" t="s">
        <v>42</v>
      </c>
      <c r="C40" s="86" t="s">
        <v>43</v>
      </c>
      <c r="D40" s="86" t="s">
        <v>44</v>
      </c>
      <c r="E40" s="86" t="s">
        <v>45</v>
      </c>
      <c r="F40" s="86" t="s">
        <v>46</v>
      </c>
      <c r="G40" s="87" t="s">
        <v>47</v>
      </c>
      <c r="H40" s="87"/>
      <c r="I40" s="88" t="s">
        <v>48</v>
      </c>
      <c r="J40" s="86" t="s">
        <v>49</v>
      </c>
      <c r="K40" s="89" t="s">
        <v>50</v>
      </c>
      <c r="L40" s="89"/>
      <c r="M40" s="89"/>
      <c r="N40" s="89"/>
    </row>
    <row r="41" customFormat="false" ht="29.25" hidden="false" customHeight="true" outlineLevel="0" collapsed="false">
      <c r="A41" s="84"/>
      <c r="B41" s="85"/>
      <c r="C41" s="86"/>
      <c r="D41" s="86"/>
      <c r="E41" s="86"/>
      <c r="F41" s="86"/>
      <c r="G41" s="90" t="s">
        <v>51</v>
      </c>
      <c r="H41" s="90" t="s">
        <v>52</v>
      </c>
      <c r="I41" s="88"/>
      <c r="J41" s="86"/>
      <c r="K41" s="91" t="s">
        <v>53</v>
      </c>
      <c r="L41" s="91"/>
      <c r="M41" s="92" t="s">
        <v>54</v>
      </c>
      <c r="N41" s="92"/>
    </row>
    <row r="42" customFormat="false" ht="47.25" hidden="false" customHeight="true" outlineLevel="0" collapsed="false">
      <c r="A42" s="84"/>
      <c r="B42" s="85"/>
      <c r="C42" s="86"/>
      <c r="D42" s="86"/>
      <c r="E42" s="86"/>
      <c r="F42" s="86"/>
      <c r="G42" s="86"/>
      <c r="H42" s="86"/>
      <c r="I42" s="88"/>
      <c r="J42" s="86"/>
      <c r="K42" s="90" t="s">
        <v>55</v>
      </c>
      <c r="L42" s="93" t="s">
        <v>56</v>
      </c>
      <c r="M42" s="90" t="s">
        <v>55</v>
      </c>
      <c r="N42" s="94" t="s">
        <v>56</v>
      </c>
    </row>
    <row r="43" customFormat="false" ht="13.5" hidden="false" customHeight="false" outlineLevel="0" collapsed="false">
      <c r="A43" s="128" t="s">
        <v>104</v>
      </c>
      <c r="B43" s="129" t="s">
        <v>105</v>
      </c>
      <c r="C43" s="129" t="s">
        <v>106</v>
      </c>
      <c r="D43" s="129" t="s">
        <v>107</v>
      </c>
      <c r="E43" s="129" t="s">
        <v>108</v>
      </c>
      <c r="F43" s="129" t="s">
        <v>109</v>
      </c>
      <c r="G43" s="129" t="s">
        <v>110</v>
      </c>
      <c r="H43" s="129" t="s">
        <v>111</v>
      </c>
      <c r="I43" s="129" t="s">
        <v>112</v>
      </c>
      <c r="J43" s="129" t="s">
        <v>74</v>
      </c>
      <c r="K43" s="129" t="s">
        <v>76</v>
      </c>
      <c r="L43" s="129" t="s">
        <v>78</v>
      </c>
      <c r="M43" s="129" t="s">
        <v>113</v>
      </c>
      <c r="N43" s="130" t="s">
        <v>80</v>
      </c>
    </row>
    <row r="44" customFormat="false" ht="12.75" hidden="false" customHeight="false" outlineLevel="0" collapsed="false">
      <c r="A44" s="100" t="n">
        <v>28</v>
      </c>
      <c r="B44" s="131" t="s">
        <v>114</v>
      </c>
      <c r="C44" s="102" t="n">
        <v>121</v>
      </c>
      <c r="D44" s="103" t="s">
        <v>115</v>
      </c>
      <c r="E44" s="132" t="n">
        <v>4297.9</v>
      </c>
      <c r="F44" s="133" t="n">
        <v>27345</v>
      </c>
      <c r="G44" s="133" t="n">
        <v>27345</v>
      </c>
      <c r="H44" s="132" t="n">
        <v>5516.7</v>
      </c>
      <c r="I44" s="132" t="n">
        <v>14201.4</v>
      </c>
      <c r="J44" s="132" t="n">
        <f aca="false">I44/I69*100</f>
        <v>3.76116618557618</v>
      </c>
      <c r="K44" s="132" t="n">
        <f aca="false">I44-H44</f>
        <v>8684.7</v>
      </c>
      <c r="L44" s="132" t="n">
        <f aca="false">I44/H44*100</f>
        <v>257.425634890424</v>
      </c>
      <c r="M44" s="134" t="n">
        <f aca="false">I44-E44</f>
        <v>9903.5</v>
      </c>
      <c r="N44" s="135" t="n">
        <f aca="false">I44/E44*100</f>
        <v>330.426487354289</v>
      </c>
    </row>
    <row r="45" customFormat="false" ht="12.75" hidden="false" customHeight="false" outlineLevel="0" collapsed="false">
      <c r="A45" s="108" t="n">
        <v>29</v>
      </c>
      <c r="B45" s="117" t="s">
        <v>116</v>
      </c>
      <c r="C45" s="110" t="n">
        <v>121</v>
      </c>
      <c r="D45" s="111" t="s">
        <v>117</v>
      </c>
      <c r="E45" s="136" t="n">
        <v>1625.5</v>
      </c>
      <c r="F45" s="137" t="n">
        <v>9776.8</v>
      </c>
      <c r="G45" s="137" t="n">
        <v>9776.8</v>
      </c>
      <c r="H45" s="136" t="n">
        <v>2369.8</v>
      </c>
      <c r="I45" s="136" t="n">
        <v>3281.4</v>
      </c>
      <c r="J45" s="136" t="n">
        <f aca="false">I45/I69*100</f>
        <v>0.869061551773043</v>
      </c>
      <c r="K45" s="136" t="n">
        <f aca="false">I45-H45</f>
        <v>911.6</v>
      </c>
      <c r="L45" s="136" t="n">
        <f aca="false">I45/H45*100</f>
        <v>138.467381213605</v>
      </c>
      <c r="M45" s="138" t="n">
        <f aca="false">I45-E45</f>
        <v>1655.9</v>
      </c>
      <c r="N45" s="139" t="n">
        <f aca="false">I45/E45*100</f>
        <v>201.870193786527</v>
      </c>
    </row>
    <row r="46" customFormat="false" ht="12.75" hidden="false" customHeight="false" outlineLevel="0" collapsed="false">
      <c r="A46" s="108" t="n">
        <v>30</v>
      </c>
      <c r="B46" s="117" t="s">
        <v>118</v>
      </c>
      <c r="C46" s="110" t="n">
        <v>121</v>
      </c>
      <c r="D46" s="111" t="s">
        <v>119</v>
      </c>
      <c r="E46" s="136" t="n">
        <v>3003.1</v>
      </c>
      <c r="F46" s="137" t="n">
        <v>11000</v>
      </c>
      <c r="G46" s="137" t="n">
        <v>11000</v>
      </c>
      <c r="H46" s="136" t="n">
        <v>3033.3</v>
      </c>
      <c r="I46" s="136" t="n">
        <v>3287.6</v>
      </c>
      <c r="J46" s="136" t="n">
        <f aca="false">I46/I69*100</f>
        <v>0.870703589202492</v>
      </c>
      <c r="K46" s="136" t="n">
        <f aca="false">I46-H46</f>
        <v>254.3</v>
      </c>
      <c r="L46" s="136" t="n">
        <f aca="false">I46/H46*100</f>
        <v>108.383608611084</v>
      </c>
      <c r="M46" s="138" t="n">
        <f aca="false">I46-E46</f>
        <v>284.5</v>
      </c>
      <c r="N46" s="139" t="n">
        <f aca="false">I46/E46*100</f>
        <v>109.473544004529</v>
      </c>
    </row>
    <row r="47" customFormat="false" ht="12.75" hidden="false" customHeight="false" outlineLevel="0" collapsed="false">
      <c r="A47" s="108" t="n">
        <v>31</v>
      </c>
      <c r="B47" s="117" t="s">
        <v>120</v>
      </c>
      <c r="C47" s="110" t="n">
        <v>122</v>
      </c>
      <c r="D47" s="111" t="s">
        <v>121</v>
      </c>
      <c r="E47" s="136" t="n">
        <v>3912.3</v>
      </c>
      <c r="F47" s="137" t="n">
        <v>21209</v>
      </c>
      <c r="G47" s="137" t="n">
        <v>21209</v>
      </c>
      <c r="H47" s="136" t="n">
        <v>3291.7</v>
      </c>
      <c r="I47" s="136" t="n">
        <v>4223.3</v>
      </c>
      <c r="J47" s="136" t="n">
        <f aca="false">I47/I69*100</f>
        <v>1.1185188186759</v>
      </c>
      <c r="K47" s="136" t="n">
        <f aca="false">I47-H47</f>
        <v>931.6</v>
      </c>
      <c r="L47" s="136" t="n">
        <f aca="false">I47/H47*100</f>
        <v>128.301485554577</v>
      </c>
      <c r="M47" s="138" t="n">
        <f aca="false">I47-E47</f>
        <v>311</v>
      </c>
      <c r="N47" s="139" t="n">
        <f aca="false">I47/E47*100</f>
        <v>107.949288142525</v>
      </c>
    </row>
    <row r="48" customFormat="false" ht="12.75" hidden="false" customHeight="false" outlineLevel="0" collapsed="false">
      <c r="A48" s="108" t="n">
        <v>32</v>
      </c>
      <c r="B48" s="117" t="s">
        <v>122</v>
      </c>
      <c r="C48" s="110" t="n">
        <v>122</v>
      </c>
      <c r="D48" s="111" t="s">
        <v>123</v>
      </c>
      <c r="E48" s="136" t="n">
        <v>2868.1</v>
      </c>
      <c r="F48" s="137" t="n">
        <v>21211.5</v>
      </c>
      <c r="G48" s="137" t="n">
        <v>21211.5</v>
      </c>
      <c r="H48" s="136" t="n">
        <v>4743.6</v>
      </c>
      <c r="I48" s="136" t="n">
        <v>5017.5</v>
      </c>
      <c r="J48" s="136" t="n">
        <f aca="false">I48/I69*100</f>
        <v>1.32885851649334</v>
      </c>
      <c r="K48" s="136" t="n">
        <f aca="false">I48-H48</f>
        <v>273.9</v>
      </c>
      <c r="L48" s="136" t="n">
        <f aca="false">I48/H48*100</f>
        <v>105.774095623577</v>
      </c>
      <c r="M48" s="138" t="n">
        <f aca="false">I48-E48</f>
        <v>2149.4</v>
      </c>
      <c r="N48" s="139" t="n">
        <f aca="false">I48/E48*100</f>
        <v>174.941598967958</v>
      </c>
    </row>
    <row r="49" customFormat="false" ht="12.75" hidden="false" customHeight="false" outlineLevel="0" collapsed="false">
      <c r="A49" s="108" t="n">
        <v>33</v>
      </c>
      <c r="B49" s="117" t="s">
        <v>124</v>
      </c>
      <c r="C49" s="110" t="n">
        <v>122</v>
      </c>
      <c r="D49" s="111" t="s">
        <v>125</v>
      </c>
      <c r="E49" s="136" t="n">
        <v>1535.6</v>
      </c>
      <c r="F49" s="137" t="n">
        <v>6740</v>
      </c>
      <c r="G49" s="137" t="n">
        <v>6740</v>
      </c>
      <c r="H49" s="136" t="n">
        <v>1891.7</v>
      </c>
      <c r="I49" s="136" t="n">
        <v>2001.5</v>
      </c>
      <c r="J49" s="136" t="n">
        <f aca="false">I49/I69*100</f>
        <v>0.530086760490567</v>
      </c>
      <c r="K49" s="136" t="n">
        <f aca="false">I49-H49</f>
        <v>109.8</v>
      </c>
      <c r="L49" s="136" t="n">
        <f aca="false">I49/H49*100</f>
        <v>105.804303007877</v>
      </c>
      <c r="M49" s="138" t="n">
        <f aca="false">I49-E49</f>
        <v>465.9</v>
      </c>
      <c r="N49" s="139" t="n">
        <f aca="false">I49/E49*100</f>
        <v>130.33993227403</v>
      </c>
    </row>
    <row r="50" customFormat="false" ht="13.5" hidden="false" customHeight="true" outlineLevel="0" collapsed="false">
      <c r="A50" s="108" t="n">
        <v>34</v>
      </c>
      <c r="B50" s="117" t="s">
        <v>126</v>
      </c>
      <c r="C50" s="110" t="n">
        <v>122</v>
      </c>
      <c r="D50" s="111" t="s">
        <v>127</v>
      </c>
      <c r="E50" s="136" t="n">
        <v>11634.7</v>
      </c>
      <c r="F50" s="137" t="n">
        <v>68000</v>
      </c>
      <c r="G50" s="137" t="n">
        <v>68000</v>
      </c>
      <c r="H50" s="136" t="n">
        <v>14500</v>
      </c>
      <c r="I50" s="137" t="n">
        <v>18748.5</v>
      </c>
      <c r="J50" s="136" t="n">
        <f aca="false">I50/I69*100</f>
        <v>4.96544173322877</v>
      </c>
      <c r="K50" s="136" t="n">
        <f aca="false">I50-H50</f>
        <v>4248.5</v>
      </c>
      <c r="L50" s="136" t="n">
        <f aca="false">I50/H50*100</f>
        <v>129.3</v>
      </c>
      <c r="M50" s="138" t="n">
        <f aca="false">I50-E50</f>
        <v>7113.8</v>
      </c>
      <c r="N50" s="139" t="n">
        <f aca="false">I50/E50*100</f>
        <v>161.142960282603</v>
      </c>
    </row>
    <row r="51" customFormat="false" ht="12.75" hidden="false" customHeight="false" outlineLevel="0" collapsed="false">
      <c r="A51" s="108" t="n">
        <v>35</v>
      </c>
      <c r="B51" s="117" t="s">
        <v>128</v>
      </c>
      <c r="C51" s="110" t="n">
        <v>122</v>
      </c>
      <c r="D51" s="111" t="s">
        <v>129</v>
      </c>
      <c r="E51" s="136" t="n">
        <v>66.4</v>
      </c>
      <c r="F51" s="137" t="n">
        <v>450</v>
      </c>
      <c r="G51" s="137" t="n">
        <v>450</v>
      </c>
      <c r="H51" s="136" t="n">
        <v>57.5</v>
      </c>
      <c r="I51" s="137" t="n">
        <v>78.9</v>
      </c>
      <c r="J51" s="138"/>
      <c r="K51" s="136" t="n">
        <f aca="false">I51-H51</f>
        <v>21.4</v>
      </c>
      <c r="L51" s="136" t="n">
        <f aca="false">I51/H51*100</f>
        <v>137.217391304348</v>
      </c>
      <c r="M51" s="138" t="n">
        <f aca="false">I51-E51</f>
        <v>12.5</v>
      </c>
      <c r="N51" s="139" t="n">
        <f aca="false">I51/E51*100</f>
        <v>118.825301204819</v>
      </c>
    </row>
    <row r="52" customFormat="false" ht="12.75" hidden="false" customHeight="false" outlineLevel="0" collapsed="false">
      <c r="A52" s="108" t="n">
        <v>36</v>
      </c>
      <c r="B52" s="117" t="s">
        <v>130</v>
      </c>
      <c r="C52" s="110" t="n">
        <v>122</v>
      </c>
      <c r="D52" s="111" t="s">
        <v>131</v>
      </c>
      <c r="E52" s="136" t="n">
        <v>682.5</v>
      </c>
      <c r="F52" s="137" t="n">
        <v>2820</v>
      </c>
      <c r="G52" s="137" t="n">
        <v>2820</v>
      </c>
      <c r="H52" s="136" t="n">
        <v>643.3</v>
      </c>
      <c r="I52" s="136" t="n">
        <v>689.1</v>
      </c>
      <c r="J52" s="136" t="n">
        <f aca="false">I52/I69*100</f>
        <v>0.182504514940819</v>
      </c>
      <c r="K52" s="136" t="n">
        <f aca="false">I52-H52</f>
        <v>45.8000000000001</v>
      </c>
      <c r="L52" s="136" t="n">
        <f aca="false">I52/H52*100</f>
        <v>107.119539872532</v>
      </c>
      <c r="M52" s="138" t="n">
        <f aca="false">I52-E52</f>
        <v>6.60000000000002</v>
      </c>
      <c r="N52" s="139" t="n">
        <f aca="false">I52/E52*100</f>
        <v>100.967032967033</v>
      </c>
    </row>
    <row r="53" customFormat="false" ht="12.75" hidden="false" customHeight="false" outlineLevel="0" collapsed="false">
      <c r="A53" s="108" t="n">
        <v>37</v>
      </c>
      <c r="B53" s="109" t="s">
        <v>132</v>
      </c>
      <c r="C53" s="110" t="n">
        <v>122</v>
      </c>
      <c r="D53" s="111" t="s">
        <v>133</v>
      </c>
      <c r="E53" s="136" t="n">
        <v>13.7</v>
      </c>
      <c r="F53" s="137"/>
      <c r="G53" s="137"/>
      <c r="H53" s="136"/>
      <c r="I53" s="137" t="n">
        <v>89.9</v>
      </c>
      <c r="J53" s="138"/>
      <c r="K53" s="136" t="n">
        <f aca="false">I53-H53</f>
        <v>89.9</v>
      </c>
      <c r="L53" s="136"/>
      <c r="M53" s="138" t="n">
        <f aca="false">I53-E53</f>
        <v>76.2</v>
      </c>
      <c r="N53" s="139" t="n">
        <f aca="false">I53/E53*100</f>
        <v>656.204379562044</v>
      </c>
    </row>
    <row r="54" customFormat="false" ht="12.75" hidden="false" customHeight="false" outlineLevel="0" collapsed="false">
      <c r="A54" s="108" t="n">
        <v>38</v>
      </c>
      <c r="B54" s="117" t="s">
        <v>134</v>
      </c>
      <c r="C54" s="110" t="n">
        <v>122</v>
      </c>
      <c r="D54" s="111" t="s">
        <v>86</v>
      </c>
      <c r="E54" s="136"/>
      <c r="F54" s="137"/>
      <c r="G54" s="137"/>
      <c r="H54" s="136"/>
      <c r="I54" s="137"/>
      <c r="J54" s="138"/>
      <c r="K54" s="136" t="n">
        <f aca="false">I54-H54</f>
        <v>0</v>
      </c>
      <c r="L54" s="136"/>
      <c r="M54" s="138" t="n">
        <f aca="false">I54-E54</f>
        <v>0</v>
      </c>
      <c r="N54" s="139"/>
    </row>
    <row r="55" customFormat="false" ht="12.75" hidden="false" customHeight="false" outlineLevel="0" collapsed="false">
      <c r="A55" s="108" t="n">
        <v>39</v>
      </c>
      <c r="B55" s="117" t="s">
        <v>135</v>
      </c>
      <c r="C55" s="110" t="n">
        <v>122</v>
      </c>
      <c r="D55" s="111" t="s">
        <v>136</v>
      </c>
      <c r="E55" s="136"/>
      <c r="F55" s="137"/>
      <c r="G55" s="137"/>
      <c r="H55" s="136"/>
      <c r="I55" s="136" t="n">
        <v>45</v>
      </c>
      <c r="J55" s="138"/>
      <c r="K55" s="136" t="n">
        <f aca="false">I55-H55</f>
        <v>45</v>
      </c>
      <c r="L55" s="136"/>
      <c r="M55" s="138" t="n">
        <f aca="false">I55-E55</f>
        <v>45</v>
      </c>
      <c r="N55" s="139"/>
    </row>
    <row r="56" customFormat="false" ht="12.75" hidden="false" customHeight="false" outlineLevel="0" collapsed="false">
      <c r="A56" s="108" t="n">
        <v>40</v>
      </c>
      <c r="B56" s="117" t="s">
        <v>137</v>
      </c>
      <c r="C56" s="110" t="n">
        <v>123</v>
      </c>
      <c r="D56" s="111" t="s">
        <v>58</v>
      </c>
      <c r="E56" s="136" t="n">
        <v>958.8</v>
      </c>
      <c r="F56" s="137" t="n">
        <v>4500</v>
      </c>
      <c r="G56" s="137" t="n">
        <v>4500</v>
      </c>
      <c r="H56" s="136" t="n">
        <v>883.3</v>
      </c>
      <c r="I56" s="136" t="n">
        <v>910</v>
      </c>
      <c r="J56" s="136" t="n">
        <f aca="false">I56/I69*100</f>
        <v>0.241008719483595</v>
      </c>
      <c r="K56" s="136" t="n">
        <f aca="false">I56-H56</f>
        <v>26.7</v>
      </c>
      <c r="L56" s="136" t="n">
        <f aca="false">I56/H56*100</f>
        <v>103.022755575682</v>
      </c>
      <c r="M56" s="138" t="n">
        <f aca="false">I56-E56</f>
        <v>-48.8</v>
      </c>
      <c r="N56" s="139" t="n">
        <f aca="false">I56/E56*100</f>
        <v>94.9103045473509</v>
      </c>
    </row>
    <row r="57" customFormat="false" ht="12.75" hidden="false" customHeight="false" outlineLevel="0" collapsed="false">
      <c r="A57" s="108" t="n">
        <v>41</v>
      </c>
      <c r="B57" s="117" t="s">
        <v>138</v>
      </c>
      <c r="C57" s="110" t="n">
        <v>123</v>
      </c>
      <c r="D57" s="111" t="s">
        <v>68</v>
      </c>
      <c r="E57" s="136" t="n">
        <v>2035.4</v>
      </c>
      <c r="F57" s="137" t="n">
        <v>12000</v>
      </c>
      <c r="G57" s="137" t="n">
        <v>12000</v>
      </c>
      <c r="H57" s="136" t="n">
        <v>2075</v>
      </c>
      <c r="I57" s="136" t="n">
        <v>2341.2</v>
      </c>
      <c r="J57" s="136" t="n">
        <f aca="false">I57/I69*100</f>
        <v>0.620054520939553</v>
      </c>
      <c r="K57" s="136" t="n">
        <f aca="false">I57-H57</f>
        <v>266.2</v>
      </c>
      <c r="L57" s="136" t="n">
        <f aca="false">I57/H57*100</f>
        <v>112.828915662651</v>
      </c>
      <c r="M57" s="138" t="n">
        <f aca="false">I57-E57</f>
        <v>305.8</v>
      </c>
      <c r="N57" s="139" t="n">
        <f aca="false">I57/E57*100</f>
        <v>115.02407389211</v>
      </c>
    </row>
    <row r="58" customFormat="false" ht="12.75" hidden="false" customHeight="false" outlineLevel="0" collapsed="false">
      <c r="A58" s="108" t="n">
        <v>42</v>
      </c>
      <c r="B58" s="117" t="s">
        <v>139</v>
      </c>
      <c r="C58" s="110" t="n">
        <v>123</v>
      </c>
      <c r="D58" s="111" t="s">
        <v>76</v>
      </c>
      <c r="E58" s="136" t="n">
        <v>0.7</v>
      </c>
      <c r="F58" s="137"/>
      <c r="G58" s="137"/>
      <c r="H58" s="136"/>
      <c r="I58" s="136"/>
      <c r="J58" s="138"/>
      <c r="K58" s="136" t="n">
        <f aca="false">I58-H58</f>
        <v>0</v>
      </c>
      <c r="L58" s="136"/>
      <c r="M58" s="138" t="n">
        <f aca="false">I58-E58</f>
        <v>-0.7</v>
      </c>
      <c r="N58" s="139" t="n">
        <f aca="false">I58/E58*100</f>
        <v>0</v>
      </c>
    </row>
    <row r="59" customFormat="false" ht="13.5" hidden="false" customHeight="false" outlineLevel="0" collapsed="false">
      <c r="A59" s="108" t="n">
        <v>43</v>
      </c>
      <c r="B59" s="140" t="s">
        <v>140</v>
      </c>
      <c r="C59" s="141" t="n">
        <v>124</v>
      </c>
      <c r="D59" s="142" t="s">
        <v>141</v>
      </c>
      <c r="E59" s="143" t="n">
        <v>79.1</v>
      </c>
      <c r="F59" s="144"/>
      <c r="G59" s="144"/>
      <c r="H59" s="143"/>
      <c r="I59" s="143" t="n">
        <v>30.8</v>
      </c>
      <c r="J59" s="145"/>
      <c r="K59" s="136" t="n">
        <f aca="false">I59-H59</f>
        <v>30.8</v>
      </c>
      <c r="L59" s="136"/>
      <c r="M59" s="145" t="n">
        <f aca="false">I59-E59</f>
        <v>-48.3</v>
      </c>
      <c r="N59" s="146" t="n">
        <f aca="false">I59/E59*100</f>
        <v>38.9380530973451</v>
      </c>
    </row>
    <row r="60" customFormat="false" ht="13.5" hidden="false" customHeight="false" outlineLevel="0" collapsed="false">
      <c r="A60" s="147"/>
      <c r="B60" s="148" t="s">
        <v>142</v>
      </c>
      <c r="C60" s="149"/>
      <c r="D60" s="150"/>
      <c r="E60" s="151" t="n">
        <f aca="false">SUM(E13:E59)+0.1</f>
        <v>317554.6</v>
      </c>
      <c r="F60" s="151" t="n">
        <f aca="false">SUM(F13:F59)</f>
        <v>1780372.1</v>
      </c>
      <c r="G60" s="151" t="n">
        <f aca="false">SUM(G13:G59)</f>
        <v>1780372.1</v>
      </c>
      <c r="H60" s="151" t="n">
        <f aca="false">SUM(H13:H59)</f>
        <v>377686.6</v>
      </c>
      <c r="I60" s="151" t="n">
        <f aca="false">SUM(I13:I59)+0.1</f>
        <v>363961.6</v>
      </c>
      <c r="J60" s="152" t="n">
        <f aca="false">I60/I69*100</f>
        <v>96.3933177551653</v>
      </c>
      <c r="K60" s="151" t="n">
        <f aca="false">SUM(K13:K59)</f>
        <v>-13725.1</v>
      </c>
      <c r="L60" s="153" t="n">
        <f aca="false">I60/H60*100</f>
        <v>96.3660346964917</v>
      </c>
      <c r="M60" s="152" t="n">
        <f aca="false">I60-E60</f>
        <v>46407</v>
      </c>
      <c r="N60" s="154" t="n">
        <f aca="false">I60/E60*100</f>
        <v>114.613864828285</v>
      </c>
    </row>
    <row r="61" customFormat="false" ht="12.75" hidden="false" customHeight="false" outlineLevel="0" collapsed="false">
      <c r="A61" s="100" t="n">
        <v>44</v>
      </c>
      <c r="B61" s="155" t="s">
        <v>143</v>
      </c>
      <c r="C61" s="156" t="n">
        <v>151</v>
      </c>
      <c r="D61" s="157" t="s">
        <v>141</v>
      </c>
      <c r="E61" s="132" t="n">
        <v>11554.5</v>
      </c>
      <c r="F61" s="132" t="n">
        <v>50746.9</v>
      </c>
      <c r="G61" s="132" t="n">
        <v>51024.2</v>
      </c>
      <c r="H61" s="132" t="n">
        <v>12475.7</v>
      </c>
      <c r="I61" s="132" t="n">
        <v>13615.4</v>
      </c>
      <c r="J61" s="136" t="n">
        <f aca="false">I61/I69*100</f>
        <v>3.60596716401862</v>
      </c>
      <c r="K61" s="136" t="n">
        <f aca="false">I61-H61</f>
        <v>1139.7</v>
      </c>
      <c r="L61" s="136" t="n">
        <f aca="false">I61/H61*100</f>
        <v>109.135359138165</v>
      </c>
      <c r="M61" s="134" t="n">
        <f aca="false">I61-E61</f>
        <v>2060.9</v>
      </c>
      <c r="N61" s="135" t="n">
        <f aca="false">I61/E61*100</f>
        <v>117.836340819594</v>
      </c>
    </row>
    <row r="62" customFormat="false" ht="13.5" hidden="false" customHeight="false" outlineLevel="0" collapsed="false">
      <c r="A62" s="158" t="n">
        <v>45</v>
      </c>
      <c r="B62" s="159" t="s">
        <v>144</v>
      </c>
      <c r="C62" s="160" t="n">
        <v>161</v>
      </c>
      <c r="D62" s="161" t="s">
        <v>141</v>
      </c>
      <c r="E62" s="143" t="n">
        <v>1111.6</v>
      </c>
      <c r="F62" s="143" t="n">
        <v>6000</v>
      </c>
      <c r="G62" s="143" t="n">
        <v>6000</v>
      </c>
      <c r="H62" s="143" t="n">
        <v>1500</v>
      </c>
      <c r="I62" s="143" t="n">
        <v>1350.4</v>
      </c>
      <c r="J62" s="136" t="n">
        <f aca="false">I62/I69*100</f>
        <v>0.357646345923788</v>
      </c>
      <c r="K62" s="143" t="n">
        <f aca="false">I62-H62</f>
        <v>-149.6</v>
      </c>
      <c r="L62" s="143" t="n">
        <f aca="false">I62/H62*100</f>
        <v>90.0266666666667</v>
      </c>
      <c r="M62" s="145" t="n">
        <f aca="false">I62-E62</f>
        <v>238.8</v>
      </c>
      <c r="N62" s="146" t="n">
        <f aca="false">I62/E62*100</f>
        <v>121.482547679021</v>
      </c>
    </row>
    <row r="63" customFormat="false" ht="13.5" hidden="false" customHeight="false" outlineLevel="0" collapsed="false">
      <c r="A63" s="147"/>
      <c r="B63" s="148" t="s">
        <v>145</v>
      </c>
      <c r="C63" s="149" t="n">
        <v>300</v>
      </c>
      <c r="D63" s="150" t="s">
        <v>141</v>
      </c>
      <c r="E63" s="153" t="n">
        <f aca="false">E65+E66+E67</f>
        <v>82053.9</v>
      </c>
      <c r="F63" s="153" t="n">
        <f aca="false">F65+F66+F67</f>
        <v>1579.8</v>
      </c>
      <c r="G63" s="153" t="n">
        <f aca="false">G65+G66+G67</f>
        <v>2718.2</v>
      </c>
      <c r="H63" s="153" t="n">
        <f aca="false">H65+H66+H67</f>
        <v>-1655.3</v>
      </c>
      <c r="I63" s="153" t="n">
        <f aca="false">I65+I66+I67</f>
        <v>-1655.2</v>
      </c>
      <c r="J63" s="152" t="n">
        <f aca="false">I63/I69*100</f>
        <v>-0.438371024713458</v>
      </c>
      <c r="K63" s="153" t="n">
        <f aca="false">K65+K66+K67</f>
        <v>0.0999999999999091</v>
      </c>
      <c r="L63" s="153" t="n">
        <f aca="false">I63/H63*100</f>
        <v>99.9939587990093</v>
      </c>
      <c r="M63" s="152" t="n">
        <f aca="false">I63-E63</f>
        <v>-83709.1</v>
      </c>
      <c r="N63" s="154" t="n">
        <f aca="false">I63/E63*100</f>
        <v>-2.01721063837307</v>
      </c>
    </row>
    <row r="64" customFormat="false" ht="12.75" hidden="false" customHeight="false" outlineLevel="0" collapsed="false">
      <c r="A64" s="100"/>
      <c r="B64" s="131" t="s">
        <v>13</v>
      </c>
      <c r="C64" s="102"/>
      <c r="D64" s="103"/>
      <c r="E64" s="132"/>
      <c r="F64" s="132"/>
      <c r="G64" s="132"/>
      <c r="H64" s="132"/>
      <c r="I64" s="132"/>
      <c r="J64" s="134" t="n">
        <f aca="false">I64/I69*100</f>
        <v>0</v>
      </c>
      <c r="K64" s="132"/>
      <c r="L64" s="132"/>
      <c r="M64" s="134" t="n">
        <f aca="false">I64-E64</f>
        <v>0</v>
      </c>
      <c r="N64" s="135"/>
    </row>
    <row r="65" customFormat="false" ht="12.75" hidden="false" customHeight="false" outlineLevel="0" collapsed="false">
      <c r="A65" s="108" t="n">
        <v>46</v>
      </c>
      <c r="B65" s="109" t="s">
        <v>146</v>
      </c>
      <c r="C65" s="110" t="n">
        <v>311</v>
      </c>
      <c r="D65" s="111" t="s">
        <v>141</v>
      </c>
      <c r="E65" s="136" t="n">
        <v>79404.9</v>
      </c>
      <c r="F65" s="136"/>
      <c r="G65" s="136"/>
      <c r="H65" s="136"/>
      <c r="I65" s="136"/>
      <c r="J65" s="138" t="n">
        <f aca="false">I65/I69*100</f>
        <v>0</v>
      </c>
      <c r="K65" s="136" t="n">
        <f aca="false">I65-H65</f>
        <v>0</v>
      </c>
      <c r="L65" s="136"/>
      <c r="M65" s="138" t="n">
        <f aca="false">I65-E65</f>
        <v>-79404.9</v>
      </c>
      <c r="N65" s="139" t="n">
        <f aca="false">I65/E65*100</f>
        <v>0</v>
      </c>
    </row>
    <row r="66" customFormat="false" ht="12.75" hidden="false" customHeight="false" outlineLevel="0" collapsed="false">
      <c r="A66" s="108" t="n">
        <v>47</v>
      </c>
      <c r="B66" s="162" t="s">
        <v>147</v>
      </c>
      <c r="C66" s="110" t="n">
        <v>330</v>
      </c>
      <c r="D66" s="111" t="s">
        <v>141</v>
      </c>
      <c r="E66" s="136" t="n">
        <v>2649</v>
      </c>
      <c r="F66" s="136" t="n">
        <v>300</v>
      </c>
      <c r="G66" s="136" t="n">
        <v>-5471.2</v>
      </c>
      <c r="H66" s="136" t="n">
        <v>-1655.3</v>
      </c>
      <c r="I66" s="136" t="n">
        <v>-1655.2</v>
      </c>
      <c r="J66" s="138" t="n">
        <f aca="false">I66/I69*100</f>
        <v>-0.438371024713458</v>
      </c>
      <c r="K66" s="136" t="n">
        <f aca="false">I66-H66</f>
        <v>0.0999999999999091</v>
      </c>
      <c r="L66" s="136" t="n">
        <f aca="false">I66/H66*100</f>
        <v>99.9939587990093</v>
      </c>
      <c r="M66" s="138" t="n">
        <f aca="false">I66-E66</f>
        <v>-4304.2</v>
      </c>
      <c r="N66" s="139" t="n">
        <f aca="false">I66/E66*100</f>
        <v>-62.4839562098905</v>
      </c>
    </row>
    <row r="67" customFormat="false" ht="24.75" hidden="false" customHeight="false" outlineLevel="0" collapsed="false">
      <c r="A67" s="108" t="n">
        <v>48</v>
      </c>
      <c r="B67" s="163" t="s">
        <v>148</v>
      </c>
      <c r="C67" s="110" t="n">
        <v>362</v>
      </c>
      <c r="D67" s="164" t="s">
        <v>141</v>
      </c>
      <c r="E67" s="136"/>
      <c r="F67" s="136" t="n">
        <v>1279.8</v>
      </c>
      <c r="G67" s="136" t="n">
        <v>8189.4</v>
      </c>
      <c r="H67" s="136"/>
      <c r="I67" s="136"/>
      <c r="J67" s="138" t="n">
        <f aca="false">I67/I69*100</f>
        <v>0</v>
      </c>
      <c r="K67" s="136" t="n">
        <f aca="false">I67-H67</f>
        <v>0</v>
      </c>
      <c r="L67" s="136"/>
      <c r="M67" s="138" t="n">
        <f aca="false">I67-E67</f>
        <v>0</v>
      </c>
      <c r="N67" s="139"/>
    </row>
    <row r="68" customFormat="false" ht="13.5" hidden="false" customHeight="false" outlineLevel="0" collapsed="false">
      <c r="A68" s="95" t="n">
        <v>49</v>
      </c>
      <c r="B68" s="165" t="s">
        <v>149</v>
      </c>
      <c r="C68" s="149" t="n">
        <v>400</v>
      </c>
      <c r="D68" s="150" t="s">
        <v>141</v>
      </c>
      <c r="E68" s="153" t="n">
        <v>12906.4</v>
      </c>
      <c r="F68" s="153" t="n">
        <v>51094.9</v>
      </c>
      <c r="G68" s="153" t="n">
        <v>51183.6</v>
      </c>
      <c r="H68" s="153" t="n">
        <v>9387.9</v>
      </c>
      <c r="I68" s="153" t="n">
        <v>307.5</v>
      </c>
      <c r="J68" s="152" t="n">
        <f aca="false">I68/I69*100</f>
        <v>0.0814397596057203</v>
      </c>
      <c r="K68" s="153" t="n">
        <f aca="false">I68-H68</f>
        <v>-9080.4</v>
      </c>
      <c r="L68" s="153" t="n">
        <f aca="false">I68/H68*100</f>
        <v>3.27549292173969</v>
      </c>
      <c r="M68" s="153" t="n">
        <f aca="false">I68-E68</f>
        <v>-12598.9</v>
      </c>
      <c r="N68" s="166"/>
    </row>
    <row r="69" customFormat="false" ht="13.5" hidden="false" customHeight="false" outlineLevel="0" collapsed="false">
      <c r="A69" s="147"/>
      <c r="B69" s="167" t="s">
        <v>150</v>
      </c>
      <c r="C69" s="168"/>
      <c r="D69" s="168"/>
      <c r="E69" s="153" t="n">
        <f aca="false">E60+E61+E62+E63+E68</f>
        <v>425181</v>
      </c>
      <c r="F69" s="153" t="n">
        <f aca="false">F60+F61+F62+F63+F68</f>
        <v>1889793.7</v>
      </c>
      <c r="G69" s="153" t="n">
        <f aca="false">G60+G61+G62+G63+G68</f>
        <v>1891298.1</v>
      </c>
      <c r="H69" s="153" t="n">
        <f aca="false">H60+H61+H62+H63+H68</f>
        <v>399394.9</v>
      </c>
      <c r="I69" s="153" t="n">
        <f aca="false">I60+I61+I62+I63+I68</f>
        <v>377579.7</v>
      </c>
      <c r="J69" s="152" t="n">
        <f aca="false">I69/I69*100</f>
        <v>100</v>
      </c>
      <c r="K69" s="153" t="n">
        <f aca="false">K60+K61+K62+K63+K68-0.3</f>
        <v>-21815.6</v>
      </c>
      <c r="L69" s="153" t="n">
        <f aca="false">I69/H69*100</f>
        <v>94.537937264597</v>
      </c>
      <c r="M69" s="152" t="n">
        <f aca="false">I69-E69</f>
        <v>-47601.3</v>
      </c>
      <c r="N69" s="154" t="n">
        <f aca="false">I69/E69*100</f>
        <v>88.8044620996705</v>
      </c>
    </row>
    <row r="70" customFormat="false" ht="13.5" hidden="false" customHeight="false" outlineLevel="0" collapsed="false">
      <c r="A70" s="169"/>
      <c r="B70" s="170"/>
      <c r="C70" s="170"/>
      <c r="D70" s="171"/>
      <c r="E70" s="172"/>
      <c r="F70" s="173"/>
      <c r="G70" s="173"/>
      <c r="H70" s="174"/>
      <c r="I70" s="174"/>
      <c r="J70" s="174"/>
      <c r="K70" s="174"/>
      <c r="L70" s="175"/>
      <c r="M70" s="176"/>
      <c r="N70" s="176"/>
    </row>
    <row r="71" customFormat="false" ht="12.75" hidden="false" customHeight="false" outlineLevel="0" collapsed="false">
      <c r="B71" s="177"/>
      <c r="C71" s="70"/>
      <c r="D71" s="70"/>
      <c r="E71" s="178"/>
      <c r="F71" s="179"/>
      <c r="G71" s="179"/>
      <c r="H71" s="179"/>
      <c r="I71" s="179"/>
      <c r="J71" s="179"/>
      <c r="K71" s="179"/>
    </row>
    <row r="72" customFormat="false" ht="12.75" hidden="false" customHeight="false" outlineLevel="0" collapsed="false">
      <c r="B72" s="180"/>
      <c r="C72" s="181"/>
      <c r="F72" s="182"/>
      <c r="G72" s="182"/>
      <c r="H72" s="179"/>
      <c r="I72" s="183"/>
      <c r="J72" s="183"/>
      <c r="K72" s="183"/>
    </row>
    <row r="73" customFormat="false" ht="12.75" hidden="false" customHeight="false" outlineLevel="0" collapsed="false">
      <c r="B73" s="184"/>
      <c r="C73" s="185"/>
      <c r="E73" s="178"/>
      <c r="F73" s="179"/>
      <c r="G73" s="179"/>
      <c r="H73" s="179"/>
      <c r="I73" s="183"/>
      <c r="J73" s="183"/>
      <c r="K73" s="183"/>
    </row>
    <row r="74" customFormat="false" ht="12.75" hidden="false" customHeight="false" outlineLevel="0" collapsed="false">
      <c r="B74" s="180"/>
      <c r="C74" s="180"/>
      <c r="E74" s="178"/>
      <c r="F74" s="179"/>
      <c r="G74" s="179"/>
      <c r="H74" s="179"/>
      <c r="I74" s="183"/>
      <c r="J74" s="183"/>
      <c r="K74" s="183"/>
    </row>
    <row r="75" customFormat="false" ht="15.75" hidden="false" customHeight="false" outlineLevel="0" collapsed="false">
      <c r="B75" s="186"/>
      <c r="C75" s="184"/>
      <c r="E75" s="178"/>
      <c r="F75" s="187"/>
      <c r="G75" s="187"/>
      <c r="H75" s="187"/>
      <c r="I75" s="187"/>
      <c r="J75" s="187"/>
      <c r="K75" s="187"/>
      <c r="L75" s="187"/>
    </row>
    <row r="76" customFormat="false" ht="15.75" hidden="false" customHeight="false" outlineLevel="0" collapsed="false">
      <c r="B76" s="188"/>
      <c r="E76" s="189"/>
      <c r="F76" s="183"/>
      <c r="G76" s="183"/>
      <c r="H76" s="183"/>
      <c r="I76" s="189"/>
      <c r="J76" s="183"/>
      <c r="K76" s="183"/>
      <c r="L76" s="183"/>
    </row>
    <row r="77" customFormat="false" ht="15.75" hidden="false" customHeight="false" outlineLevel="0" collapsed="false">
      <c r="B77" s="188"/>
      <c r="E77" s="189"/>
      <c r="F77" s="183"/>
      <c r="G77" s="183"/>
      <c r="H77" s="183"/>
      <c r="I77" s="190"/>
      <c r="J77" s="183"/>
      <c r="K77" s="183"/>
      <c r="L77" s="183"/>
    </row>
    <row r="78" customFormat="false" ht="15.75" hidden="false" customHeight="false" outlineLevel="0" collapsed="false">
      <c r="B78" s="188"/>
      <c r="E78" s="189"/>
      <c r="F78" s="183"/>
      <c r="G78" s="183"/>
      <c r="H78" s="183"/>
      <c r="I78" s="183"/>
      <c r="J78" s="183"/>
      <c r="K78" s="183"/>
    </row>
    <row r="79" customFormat="false" ht="15.75" hidden="false" customHeight="false" outlineLevel="0" collapsed="false">
      <c r="B79" s="188"/>
      <c r="E79" s="189"/>
      <c r="F79" s="183"/>
      <c r="G79" s="183"/>
      <c r="H79" s="183"/>
      <c r="I79" s="183"/>
      <c r="J79" s="183"/>
      <c r="K79" s="183"/>
    </row>
    <row r="80" customFormat="false" ht="15.75" hidden="false" customHeight="false" outlineLevel="0" collapsed="false">
      <c r="B80" s="188"/>
      <c r="E80" s="189"/>
      <c r="F80" s="183"/>
      <c r="G80" s="183"/>
      <c r="H80" s="183"/>
      <c r="I80" s="183"/>
      <c r="J80" s="183"/>
      <c r="K80" s="183"/>
    </row>
    <row r="81" customFormat="false" ht="15.75" hidden="false" customHeight="false" outlineLevel="0" collapsed="false">
      <c r="B81" s="188"/>
      <c r="E81" s="189"/>
      <c r="F81" s="183"/>
      <c r="G81" s="183"/>
      <c r="H81" s="183"/>
      <c r="I81" s="183"/>
      <c r="J81" s="183"/>
      <c r="K81" s="183"/>
    </row>
    <row r="82" customFormat="false" ht="15.75" hidden="false" customHeight="false" outlineLevel="0" collapsed="false">
      <c r="B82" s="188"/>
      <c r="E82" s="189"/>
      <c r="F82" s="183"/>
      <c r="G82" s="183"/>
      <c r="H82" s="183"/>
      <c r="I82" s="183"/>
      <c r="J82" s="183"/>
      <c r="K82" s="183"/>
    </row>
    <row r="83" customFormat="false" ht="15.75" hidden="false" customHeight="false" outlineLevel="0" collapsed="false">
      <c r="B83" s="188"/>
      <c r="E83" s="189"/>
      <c r="F83" s="183"/>
      <c r="G83" s="183"/>
      <c r="H83" s="183"/>
      <c r="I83" s="183"/>
      <c r="J83" s="183"/>
      <c r="K83" s="183"/>
    </row>
    <row r="84" customFormat="false" ht="15.75" hidden="false" customHeight="false" outlineLevel="0" collapsed="false">
      <c r="B84" s="188"/>
      <c r="E84" s="189"/>
      <c r="F84" s="183"/>
      <c r="G84" s="183"/>
      <c r="H84" s="183"/>
      <c r="I84" s="183"/>
      <c r="J84" s="183"/>
      <c r="K84" s="183"/>
    </row>
    <row r="85" customFormat="false" ht="15.75" hidden="false" customHeight="false" outlineLevel="0" collapsed="false">
      <c r="B85" s="188"/>
      <c r="E85" s="189"/>
      <c r="F85" s="183"/>
      <c r="G85" s="183"/>
      <c r="H85" s="183"/>
      <c r="I85" s="183"/>
      <c r="J85" s="183"/>
      <c r="K85" s="183"/>
    </row>
    <row r="86" customFormat="false" ht="15.75" hidden="false" customHeight="false" outlineLevel="0" collapsed="false">
      <c r="B86" s="188"/>
      <c r="E86" s="189"/>
      <c r="F86" s="183"/>
      <c r="G86" s="183"/>
      <c r="H86" s="183"/>
      <c r="I86" s="183"/>
      <c r="J86" s="183"/>
      <c r="K86" s="183"/>
    </row>
    <row r="87" customFormat="false" ht="15.75" hidden="false" customHeight="false" outlineLevel="0" collapsed="false">
      <c r="B87" s="188"/>
      <c r="E87" s="189"/>
      <c r="F87" s="183"/>
      <c r="G87" s="183"/>
      <c r="H87" s="183"/>
      <c r="I87" s="183"/>
      <c r="J87" s="183"/>
      <c r="K87" s="183"/>
    </row>
    <row r="88" customFormat="false" ht="15.75" hidden="false" customHeight="false" outlineLevel="0" collapsed="false">
      <c r="B88" s="188"/>
      <c r="E88" s="189"/>
      <c r="F88" s="183"/>
      <c r="G88" s="183"/>
      <c r="H88" s="183"/>
      <c r="I88" s="183"/>
      <c r="J88" s="183"/>
      <c r="K88" s="183"/>
    </row>
    <row r="89" customFormat="false" ht="15.75" hidden="false" customHeight="false" outlineLevel="0" collapsed="false">
      <c r="B89" s="188"/>
      <c r="E89" s="189"/>
      <c r="F89" s="183"/>
      <c r="G89" s="183"/>
      <c r="H89" s="183"/>
      <c r="I89" s="183"/>
      <c r="J89" s="183"/>
      <c r="K89" s="183"/>
    </row>
    <row r="90" customFormat="false" ht="15.75" hidden="false" customHeight="false" outlineLevel="0" collapsed="false">
      <c r="B90" s="188"/>
      <c r="E90" s="189"/>
      <c r="F90" s="183"/>
      <c r="G90" s="183"/>
      <c r="H90" s="183"/>
      <c r="I90" s="183"/>
      <c r="J90" s="183"/>
      <c r="K90" s="183"/>
    </row>
    <row r="91" customFormat="false" ht="15.75" hidden="false" customHeight="false" outlineLevel="0" collapsed="false">
      <c r="B91" s="188"/>
      <c r="E91" s="189"/>
      <c r="F91" s="183"/>
      <c r="G91" s="183"/>
      <c r="H91" s="183"/>
      <c r="I91" s="183"/>
      <c r="J91" s="183"/>
      <c r="K91" s="183"/>
    </row>
    <row r="92" customFormat="false" ht="15.75" hidden="false" customHeight="false" outlineLevel="0" collapsed="false">
      <c r="B92" s="188"/>
      <c r="E92" s="189"/>
      <c r="F92" s="183"/>
      <c r="G92" s="183"/>
      <c r="H92" s="183"/>
      <c r="I92" s="183"/>
      <c r="J92" s="183"/>
      <c r="K92" s="183"/>
    </row>
    <row r="93" customFormat="false" ht="15.75" hidden="false" customHeight="false" outlineLevel="0" collapsed="false">
      <c r="B93" s="188"/>
    </row>
    <row r="94" customFormat="false" ht="15.75" hidden="false" customHeight="false" outlineLevel="0" collapsed="false">
      <c r="B94" s="188"/>
    </row>
    <row r="95" customFormat="false" ht="15.75" hidden="false" customHeight="false" outlineLevel="0" collapsed="false">
      <c r="B95" s="188"/>
    </row>
    <row r="96" customFormat="false" ht="15.75" hidden="false" customHeight="false" outlineLevel="0" collapsed="false">
      <c r="B96" s="188"/>
    </row>
    <row r="97" customFormat="false" ht="15.75" hidden="false" customHeight="false" outlineLevel="0" collapsed="false">
      <c r="B97" s="188"/>
    </row>
    <row r="98" customFormat="false" ht="15.75" hidden="false" customHeight="false" outlineLevel="0" collapsed="false">
      <c r="B98" s="188"/>
    </row>
    <row r="99" customFormat="false" ht="15.75" hidden="false" customHeight="false" outlineLevel="0" collapsed="false">
      <c r="B99" s="188"/>
    </row>
    <row r="100" customFormat="false" ht="15.75" hidden="false" customHeight="false" outlineLevel="0" collapsed="false">
      <c r="B100" s="188"/>
    </row>
    <row r="101" customFormat="false" ht="15.75" hidden="false" customHeight="false" outlineLevel="0" collapsed="false">
      <c r="B101" s="188"/>
    </row>
    <row r="102" customFormat="false" ht="15.75" hidden="false" customHeight="false" outlineLevel="0" collapsed="false">
      <c r="B102" s="188"/>
    </row>
    <row r="103" customFormat="false" ht="15.75" hidden="false" customHeight="false" outlineLevel="0" collapsed="false">
      <c r="B103" s="188"/>
    </row>
    <row r="104" customFormat="false" ht="15.75" hidden="false" customHeight="false" outlineLevel="0" collapsed="false">
      <c r="B104" s="188"/>
    </row>
    <row r="105" customFormat="false" ht="15.75" hidden="false" customHeight="false" outlineLevel="0" collapsed="false">
      <c r="B105" s="188"/>
    </row>
    <row r="106" customFormat="false" ht="15.75" hidden="false" customHeight="false" outlineLevel="0" collapsed="false">
      <c r="B106" s="188"/>
    </row>
    <row r="107" customFormat="false" ht="15.75" hidden="false" customHeight="false" outlineLevel="0" collapsed="false">
      <c r="B107" s="188"/>
    </row>
    <row r="108" customFormat="false" ht="15.75" hidden="false" customHeight="false" outlineLevel="0" collapsed="false">
      <c r="B108" s="188"/>
    </row>
    <row r="109" customFormat="false" ht="15.75" hidden="false" customHeight="false" outlineLevel="0" collapsed="false">
      <c r="B109" s="188"/>
    </row>
    <row r="110" customFormat="false" ht="15.75" hidden="false" customHeight="false" outlineLevel="0" collapsed="false">
      <c r="B110" s="188"/>
    </row>
    <row r="111" customFormat="false" ht="15.75" hidden="false" customHeight="false" outlineLevel="0" collapsed="false">
      <c r="B111" s="188"/>
    </row>
    <row r="112" customFormat="false" ht="15.75" hidden="false" customHeight="false" outlineLevel="0" collapsed="false">
      <c r="B112" s="188"/>
    </row>
    <row r="113" customFormat="false" ht="15.75" hidden="false" customHeight="false" outlineLevel="0" collapsed="false">
      <c r="B113" s="188"/>
    </row>
    <row r="114" customFormat="false" ht="15.75" hidden="false" customHeight="false" outlineLevel="0" collapsed="false">
      <c r="B114" s="188"/>
    </row>
    <row r="115" customFormat="false" ht="15.75" hidden="false" customHeight="false" outlineLevel="0" collapsed="false">
      <c r="B115" s="188"/>
    </row>
    <row r="116" customFormat="false" ht="15.75" hidden="false" customHeight="false" outlineLevel="0" collapsed="false">
      <c r="B116" s="188"/>
    </row>
    <row r="117" customFormat="false" ht="15.75" hidden="false" customHeight="false" outlineLevel="0" collapsed="false">
      <c r="B117" s="188"/>
    </row>
    <row r="118" customFormat="false" ht="15.75" hidden="false" customHeight="false" outlineLevel="0" collapsed="false">
      <c r="B118" s="188"/>
    </row>
    <row r="119" customFormat="false" ht="15.75" hidden="false" customHeight="false" outlineLevel="0" collapsed="false">
      <c r="B119" s="188"/>
    </row>
    <row r="120" customFormat="false" ht="15.75" hidden="false" customHeight="false" outlineLevel="0" collapsed="false">
      <c r="B120" s="188"/>
    </row>
    <row r="121" customFormat="false" ht="15.75" hidden="false" customHeight="false" outlineLevel="0" collapsed="false">
      <c r="B121" s="188"/>
    </row>
    <row r="122" customFormat="false" ht="15.75" hidden="false" customHeight="false" outlineLevel="0" collapsed="false">
      <c r="B122" s="188"/>
    </row>
    <row r="123" customFormat="false" ht="15.75" hidden="false" customHeight="false" outlineLevel="0" collapsed="false">
      <c r="B123" s="188"/>
    </row>
    <row r="124" customFormat="false" ht="15.75" hidden="false" customHeight="false" outlineLevel="0" collapsed="false">
      <c r="B124" s="188"/>
    </row>
    <row r="125" customFormat="false" ht="15.75" hidden="false" customHeight="false" outlineLevel="0" collapsed="false">
      <c r="B125" s="188"/>
    </row>
    <row r="126" customFormat="false" ht="15.75" hidden="false" customHeight="false" outlineLevel="0" collapsed="false">
      <c r="B126" s="188"/>
    </row>
    <row r="127" customFormat="false" ht="15.75" hidden="false" customHeight="false" outlineLevel="0" collapsed="false">
      <c r="B127" s="188"/>
    </row>
    <row r="128" customFormat="false" ht="15.75" hidden="false" customHeight="false" outlineLevel="0" collapsed="false">
      <c r="B128" s="188"/>
    </row>
    <row r="129" customFormat="false" ht="15.75" hidden="false" customHeight="false" outlineLevel="0" collapsed="false">
      <c r="B129" s="188"/>
    </row>
    <row r="130" customFormat="false" ht="15.75" hidden="false" customHeight="false" outlineLevel="0" collapsed="false">
      <c r="B130" s="188"/>
    </row>
    <row r="131" customFormat="false" ht="15.75" hidden="false" customHeight="false" outlineLevel="0" collapsed="false">
      <c r="B131" s="188"/>
    </row>
    <row r="132" customFormat="false" ht="15.75" hidden="false" customHeight="false" outlineLevel="0" collapsed="false">
      <c r="B132" s="188"/>
    </row>
    <row r="133" customFormat="false" ht="15.75" hidden="false" customHeight="false" outlineLevel="0" collapsed="false">
      <c r="B133" s="188"/>
    </row>
    <row r="134" customFormat="false" ht="15.75" hidden="false" customHeight="false" outlineLevel="0" collapsed="false">
      <c r="B134" s="188"/>
    </row>
    <row r="135" customFormat="false" ht="15.75" hidden="false" customHeight="false" outlineLevel="0" collapsed="false">
      <c r="B135" s="188"/>
    </row>
    <row r="136" customFormat="false" ht="15.75" hidden="false" customHeight="false" outlineLevel="0" collapsed="false">
      <c r="B136" s="188"/>
    </row>
    <row r="137" customFormat="false" ht="15.75" hidden="false" customHeight="false" outlineLevel="0" collapsed="false">
      <c r="B137" s="188"/>
    </row>
    <row r="138" customFormat="false" ht="15.75" hidden="false" customHeight="false" outlineLevel="0" collapsed="false">
      <c r="B138" s="188"/>
    </row>
    <row r="139" customFormat="false" ht="15.75" hidden="false" customHeight="false" outlineLevel="0" collapsed="false">
      <c r="B139" s="188"/>
    </row>
  </sheetData>
  <mergeCells count="35">
    <mergeCell ref="K1:N1"/>
    <mergeCell ref="K3:M3"/>
    <mergeCell ref="A6:N6"/>
    <mergeCell ref="B7:K7"/>
    <mergeCell ref="A9:A11"/>
    <mergeCell ref="B9:B11"/>
    <mergeCell ref="C9:C11"/>
    <mergeCell ref="D9:D11"/>
    <mergeCell ref="E9:E11"/>
    <mergeCell ref="F9:F11"/>
    <mergeCell ref="G9:H9"/>
    <mergeCell ref="I9:I11"/>
    <mergeCell ref="J9:J11"/>
    <mergeCell ref="K9:N9"/>
    <mergeCell ref="G10:G11"/>
    <mergeCell ref="H10:H11"/>
    <mergeCell ref="K10:L10"/>
    <mergeCell ref="M10:N10"/>
    <mergeCell ref="A40:A42"/>
    <mergeCell ref="B40:B42"/>
    <mergeCell ref="C40:C42"/>
    <mergeCell ref="D40:D42"/>
    <mergeCell ref="E40:E42"/>
    <mergeCell ref="F40:F42"/>
    <mergeCell ref="G40:H40"/>
    <mergeCell ref="I40:I42"/>
    <mergeCell ref="J40:J42"/>
    <mergeCell ref="K40:N40"/>
    <mergeCell ref="G41:G42"/>
    <mergeCell ref="H41:H42"/>
    <mergeCell ref="K41:L41"/>
    <mergeCell ref="M41:N41"/>
    <mergeCell ref="B74:C74"/>
    <mergeCell ref="F75:H75"/>
    <mergeCell ref="I75:L75"/>
  </mergeCells>
  <printOptions headings="false" gridLines="false" gridLinesSet="true" horizontalCentered="false" verticalCentered="false"/>
  <pageMargins left="0.629861111111111" right="0.157638888888889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1-06-02T11:17:13Z</cp:lastPrinted>
  <dcterms:modified xsi:type="dcterms:W3CDTF">2011-06-09T10:57:33Z</dcterms:modified>
  <cp:revision>0</cp:revision>
  <dc:subject/>
  <dc:title/>
</cp:coreProperties>
</file>